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A PROJETS" sheetId="1" state="visible" r:id="rId2"/>
    <sheet name="Feuil3" sheetId="2" state="visible" r:id="rId3"/>
  </sheets>
  <definedNames>
    <definedName function="false" hidden="false" localSheetId="0" name="_xlnm.Print_Titles" vbProcedure="false">'CSA PROJET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42">
  <si>
    <t xml:space="preserve">Nbre</t>
  </si>
  <si>
    <t xml:space="preserve">porteur du projet</t>
  </si>
  <si>
    <t xml:space="preserve">Titre du projet</t>
  </si>
  <si>
    <t xml:space="preserve">Résumé du programme de travail</t>
  </si>
  <si>
    <t xml:space="preserve">Retombées scientifiques </t>
  </si>
  <si>
    <t xml:space="preserve">Résumé</t>
  </si>
  <si>
    <t xml:space="preserve">Durée</t>
  </si>
  <si>
    <t xml:space="preserve">Autres AT</t>
  </si>
  <si>
    <t xml:space="preserve">Laboratoire</t>
  </si>
  <si>
    <t xml:space="preserve">Unité</t>
  </si>
  <si>
    <t xml:space="preserve">Directeur Labo</t>
  </si>
  <si>
    <t xml:space="preserve">Demande Insu 2012</t>
  </si>
  <si>
    <t xml:space="preserve">Rapporteur 1</t>
  </si>
  <si>
    <t xml:space="preserve">Rapporteur 2</t>
  </si>
  <si>
    <t xml:space="preserve">PN et AN</t>
  </si>
  <si>
    <t xml:space="preserve">P0 CSA</t>
  </si>
  <si>
    <t xml:space="preserve">P1 CSA</t>
  </si>
  <si>
    <t xml:space="preserve">P0 TGIR</t>
  </si>
  <si>
    <t xml:space="preserve">P1 TGIR</t>
  </si>
  <si>
    <t xml:space="preserve">Nre</t>
  </si>
  <si>
    <t xml:space="preserve">CSA ENG</t>
  </si>
  <si>
    <t xml:space="preserve">Baratoux David</t>
  </si>
  <si>
    <t xml:space="preserve">Surveillance des impacts de météorites sur la Lune pour la sismologie lunaire et la chronologie du système solaire</t>
  </si>
  <si>
    <t xml:space="preserve">Le projet a débuté en Janvier 2010, et nous avons réalisé plusieurs campagnes d?observations. Les enseignements tirés de ces premières campagnes nous permettent aujourd?hui de structurer nos activités pendant la phase de « démonstrateur » en 5 tâches d?observation (01 - 05), et 4 tâches de modélisation/analyse (M1- M4) dont le déroulement est présentée dans le projet sous forme graphique. O1 ? Réseau international ? Coordination des observations et observatoires dédiés O2 - Campagnes d?observations simultanées dans le visible. O3 - Observations dans l?infrarouge et le visible. O4 - Observations en lumière polarisée. M1 ? Ephémérides ? géométrie d?observation et localisation des impacts. M2 - Apport de la localisation spatio-temporelle des impacts sur la Lune pour la sismologie lunaire. M3 ? Modélisation des émissions associées aux impacts. M4 - Implications pour la chronologie du système solaire.</t>
  </si>
  <si>
    <t xml:space="preserve">Une première retombée concerne la datation des surfaces planétaires de part les contraintes apportées sur les flux d'impact présents. Disposer d'un grand nombre de sources sismiques localisées représente une révolution pour la sismologie lunaire avec une amélioration sensible de notre connaissance de la structure interne de notre satellite. L'observation simultanée des émissions thermiques et signaux sismiques associés aux impacts contraint la manière dont l'énergie cinétique de l'impacteur est partitionnée. Il s?agit d?une observation essentielle pour notre compréhension des processus d'impact (expérience impossible à réaliser en laboratoire à cette échelle). Ce projet à l?interface entre l?astronomie et la sismologie s?inscrit dans les efforts de rapprochement aux échelles nationales et locales des communautés Astrophysique et Sciences de la Terre autour de l?étude des planètes. Les collaborations nouvelles que ce projet a déjà suscitées accompagnent ce rapprochement dans la durée.</t>
  </si>
  <si>
    <t xml:space="preserve">La possibilité d'une surveillance des impacts affectant la surface lunaire depuis le sol (Bellot Rubio et al., 2000, Ortiz et al., 2000, Ive et al., 2007, Suggs et al., 2008, Yanagisawa et al., 2006) offre plusieurs opportunités scientifiques s'inscrivant pleinement dans le futur de l'exploration lunaire.
La première concerne la possibilité de contraindre par des mesures régulières et sur des séries temporelles de quelques années le flux d?impact présent à la surface de la Lune, ses variations spatiales (LeFeuvre and Wieczorek, 2008) et les caractéristiques des populations d?impacteurs (essaims de météores versus flux continu).
La seconde opportunité représente une révolution dans la sismologie lunaire. L?observation des ces impacts depuis le sol permet de disposer pour la première fois dans le cas de la Lune d?un grand nombre de sources sismiques localisées dans le temps et dans l?espace. Dans le contexte de préparation des futures missions lunaires (e.g., SELENE ? 2, Farside), L?intérêt de ces observations pour la sismologie lunaire a conduit en particuler la proposition LUNETTE (non sélectionnée dans le cadre du programme Discovery ? NASA) avait conduit à intégrer pleinement un programme de surveillance des impacts au cours de la mission en associant le porteur du présent projet en tant que Co-investigateur.
Notre projet consiste en une première phase d?optimisation des moyens d?observation des flashs d?impact nommée « démonstateur » et qui consiste en la réalisation d?une station automatisée capable d?effectuer des observations dans le visible et le proche infra-rouge.
La présente demande se déroule sur 2 ans, et le projet est soumis en parallèle à la CSAA et au PNP. La demande CSAA a pour objectif de financer les capteurs pour la détection des flashs: une caméra IR, et des caméra rapides dans le domaine visible. Les demandes de cofinancement permettent d?assurer une partie besoins informatiques, et les collaborations avec les partenaires internationaux lors des campagnes d'observation conjointes en relation avec le second objectif qui est la mise en place d?un réseau international d?observatoires disposant d?équipements adaptés pour une couverture maximale du temps d?observation de la Lune disponible depuis l?ensemble du globe terrestre.
La deuxième phase (phase opérationnelle) permettra la mise en place de moyens d?observation continue des émissions associées aux impacts (plusieurs télescopes automatisés avec différents capteurs observant la Lune en continu sur les périodes d?observations possibles). La phase opérationnelle sera indissociable de ou des missions spatiales en opération et fera alors l?objet d?une demande de soutien auprès du CNES.</t>
  </si>
  <si>
    <t xml:space="preserve">ENG</t>
  </si>
  <si>
    <t xml:space="preserve">Institut de Recherche en Astrophysique et Planétologie</t>
  </si>
  <si>
    <t xml:space="preserve">UMR5277</t>
  </si>
  <si>
    <t xml:space="preserve">GIARD Martin</t>
  </si>
  <si>
    <t xml:space="preserve">Bockelée-Morvan</t>
  </si>
  <si>
    <t xml:space="preserve">Marchaudon</t>
  </si>
  <si>
    <t xml:space="preserve">PNP</t>
  </si>
  <si>
    <t xml:space="preserve">Bonifacio Piercarlo</t>
  </si>
  <si>
    <t xml:space="preserve">Etudes de phase A spectrographs multi-objets à grand champ</t>
  </si>
  <si>
    <t xml:space="preserve">«stage 1 » première version des cas scientifiques WEAVE (2 mois)
 review des SR et OC pour WEAVE (1 semaine)
Top Level Requirements pour 4MOST (2 mois)
Top Level Requirements pour WEAVE    (2 mois)
Adaptation du design optique GYES pour 4MOST (6 mois)
Début de l'étude mécanique pour le spectrographe haute résolution 4MOST (2 mois)
design des fibres mono-objet pour WEAVE  (6 mois)
design du correcteur de champ pour WEAVE (3 mois)
optimisation avec SAGEM du correcteur de champ pour WEAVE (3 mois)
design final du correcteur de champ (2 mois)
 </t>
  </si>
  <si>
    <t xml:space="preserve">La communauté française est très impliquée dans la mission Gaia et bien structurée pour exploiter les
données du satellite. Pour ce qui concerne les observations complémentaires au sol, la communauté ne
dispose pas d'un instrument bien adapté. En 2010, le GEPI a mené l'étude de Phase A GYES,
spectrographe multi-objet pour le CFHT avec un soutien del la CSAA INSU.
Même si le review panel a recommandé que le projet soit poursuivi jusqu'à la Preliminary Design Review,
la Board du CFHT a decidé de ne pas suivre cette recommandation. Le GEPI est maintenant impliqué
dans 3 études phase A de spectrographes multi-fibre adapté pour le suivi sol de Gaia. Deux études
lancées par l'ESO: 4MOST (pour un téléscope de 4m ESO) et MOONS (spectrographe infra-rouge pour le
VLT), chacune des deux études est financé par l'ESO à l'hauteur de 100 keuro, dont le GEPI recevra
environ 15 keuro. Un troisième étude, WEAVE, pour un spectrographe multi-fibre pour le WHT, en
collaboration avec britanniques, hollandais et éspagnols, cette étude n'a pas de financement. Cette
demande CSAA a pour but d'accompagner ces études, notamment 5 keuro sont demandés pour des
missions, il est envisagé de payer un contrat de 20 keuro à SAGEM pour une étude
d'optimisation en termes de techniques de fabrication et coûts du dessin optique du correcteur de
champ fait par les ingénieurs de l'OCA en collaboration avec les ingénieurs de l'Isaac Newton Group.
Date d?édition</t>
  </si>
  <si>
    <t xml:space="preserve">Galaxies, Etoiles, Physique, Instrumentation</t>
  </si>
  <si>
    <t xml:space="preserve">UMR8111</t>
  </si>
  <si>
    <t xml:space="preserve">BONIFACIO Piercarlo</t>
  </si>
  <si>
    <t xml:space="preserve">Forveille</t>
  </si>
  <si>
    <t xml:space="preserve">Paletou</t>
  </si>
  <si>
    <t xml:space="preserve">PNCG, GAIA</t>
  </si>
  <si>
    <t xml:space="preserve">Coudé du Foresto Vincent</t>
  </si>
  <si>
    <t xml:space="preserve">JouFLU : Jouvence de l'instrument FLUOR</t>
  </si>
  <si>
    <t xml:space="preserve">Les phases de définition et d?études ont été terminées en 2011. Le programme de travail est concentré sur la première moitié de 2012 avec une réception sur site (Mont Wilson) des différents composants en janvier, suivie d?une phase d?intégration et de validation sur source artificielle dans le laboratoire de recombinaison de CHARA. Les premiers tests sur le ciel sont prévus fin février. Début mars aura lieu une campagne sur le ciel de validation des différentes fonctionalités et des paramètres de performances (sensibilité, dynamique, productivité). Debriefing à Meudon et rédaction de la documentation de fin mars à avril. Enfin un run de validation scientifique d?une dizaine de nuits est prévu pour l?été 2012.</t>
  </si>
  <si>
    <t xml:space="preserve">La jouvence de FLUOR permettra de continuer et d'approfondir le survey des environnements circumstellaires proches d?étoiles de la séquence principale (un programme clé pour la compréhension du phénomène de la lumière exozodiacale) en cours dans le cadre de l'ANR Exozodi, de participer au programme-clé CHARA d?études des YSOs (études multicouleurs) et démarrer (en collaboration avec S. Ridgway du NOAO) un programme d?étude spectroscopique de la MOLsphere des géantes M. A plus long terme FLUOR pourrait jouer un rôle essentiel pour la caractérisation des étoiles cibles (et de leurs environnements) de la mission EChO (Exoplanet Characterization Observatory), actuellement étudiée par l?ESA pour un lancement en 2020.</t>
  </si>
  <si>
    <t xml:space="preserve">L'instrument FLUOR est une unité de recombinaison interférométrique à fibres développée au DESPA dans les années 90 et maintenant installée sur l?interféromètre CHARA (6 télescopes de 1 mètre sur le Mont Wilson), sur lequel un accord de partenariat avec la Georgia State University permet à notre équipe de disposer de 20% de temps garanti. L?ensemble FLUOR/CHARA est unique par sa capacité à réaliser des observations à très haute résolution angulaire (grâce à une base maximale de 350m) et à haute précision (0.2% rms). Il a ainsi permis des avancées importantes dans l?étude des étoiles et de leurs environnement, comme la découverte d?une enveloppe moléculaire autour de la plupart des Céphéides, et celle de poussières chaudes dans les environnements planétaires de certaines étoiles de la séquence principale. FLUOR est maintenant engagé dans un survey des lumières exozodiacales dans le cadre de l?ANR Exozodi.
Parallèlement l?interféromètre CHARA se dote de nouvelles capacités, comme la possibilité de faire observer deux instruments en simultané, de stabiliser les fluctuations de phase sur chaque télescope individuel par une optique adaptative et entre les pupilles par un suiveur de franges. Ces améliorations permettent d?envisager à terme des progrès considérables pour FLUOR, de l?ordre de 3 magnitudes en sensibilité et d?un facteur 5 en dynamique. 
Le projet JouFLU (Jouvence FLUOR) est donc motivé par la nécessité de faire évoluer l?instrument de sorte qu?il puisse continuer à fonctionner dans le nouvel environnement CHARA et bénéficier de ces nouvelles fonctionalités. Il comprend une reprise partielle de l?optomécanique du banc et une refonte totale du système de contrôle. 
Les études sont terminées et le calendrier résiduel du projet est compact avec une livraison au second trimestre 2012. Il est contraint par le fait que les activités d?intégration sur le site ne peuvent être réalisées que pendant la pause hivernale sur CHARA, en janvier et février.
Sur un budget de 129k? prévu pour l?ensemble de l?opération, 36k? ont déjà été obtenus auprès de l?INSU en 2009, 22k? via l?ANR Exozodi démarrée en 2011, et 32k? en 2011 par le CS l'Observatoire de Paris. La présente demande porte sur le reliquat nécessaire à la fin de l'opération, soit 39k?.
Deux thèses sont associées à ce programme: celles de Benjamin Mollier (U. Paris 7, soutenance fin 2013) et Nicholas Scott (cotutelle P7 et Georgia State University, soutenance 2014).</t>
  </si>
  <si>
    <t xml:space="preserve">JOU</t>
  </si>
  <si>
    <t xml:space="preserve">Laboratoire d'Etudes Spatiales et d'Instrumentation en Astrophysique</t>
  </si>
  <si>
    <t xml:space="preserve">UMR8109</t>
  </si>
  <si>
    <t xml:space="preserve">DROSSART Pierre</t>
  </si>
  <si>
    <t xml:space="preserve">Ferrari</t>
  </si>
  <si>
    <t xml:space="preserve">PNPS, ASHRA</t>
  </si>
  <si>
    <t xml:space="preserve">Lagache Guilaine</t>
  </si>
  <si>
    <t xml:space="preserve">Contribution au projet CCAT, le télescope grand champ submillimétrique de la prochaine décennie</t>
  </si>
  <si>
    <t xml:space="preserve">- Contacter les directeurs de laboratoire et proposer que CCAT soit discuté dans leur conseil de laboratoire.
- Etablir un correspondant par laboratoire intéressé à participer. 
- Recenser les moyens que nous pourrions apporter dans le développement</t>
  </si>
  <si>
    <t xml:space="preserve">Le projet CCAT ("Cornell Caltech Atacama Telescope"), télescope submillimétrique de 25m à 5600m d?altitude, sera le principal instrument de la prochaine décennie pour l?imagerie et les relevés grand champ dans tout le domaine submillimétrique, avec la perspective d?atteindre le Mégapixel pour ses détecteurs et d?avoir des spectromètres multi-objets complémentaires. Sa sensibilité et sa vitesse d?imagerie unique en feront un complément incontournable d?ALMA et de NOEMA pour une vaste gamme d?objectifs scientifiques incluant entre autres l'histoire cosmique de la formation des étoiles, notamment par la recherche de galaxies à extrêmement grand redshift; la formation des étoiles; le milieu interstellaire des galaxies proches; la formation des amas de galaxies; l'origine de la fonction de masse initiale; l'exploration des molécules dans l?Univers ; les objets trans-neptuniens et astéroïdes. De part la multitude de ses objectifs scientifiques, CCAT est un projet "trans-programmes nationaux" (PNCG, PCMI, PNP). 
Dans le paysage actuel des futurs grands instruments d'observation, CCAT est un projet unique et original. Depuis le rapport du "decadal survey", le projet a reçu des financements importants (privés et NSF) et progresse rapidement avec une PDR prévue dans 18-24 mois.
La communauté française a acquis depuis plus de 15 ans une expertise technique et scientifique remarquable dans le domaine couvert par CCAT, avec notamment ISO, Planck, Herschel et l'IRAM. Notre implication dans CCAT découle de cet héritage et nous souhaiterions devenir partenaire du projet. Notre participation est très sollicitée et nous sommes déjà bien introduits dans les discussions. Nous participons aux conférences dédiées qui permettent d'élaborer le cas scientifique ainsi qu'aux réunions du "board". Nous effectuons également des visites régulières à Caltech ou Cornell afin de rencontrer les équipes. En attendant des jours meilleurs où nous pourrions envisager d'obtenir le financement nécessaire pour obtenir le statut de partenaire, le soutien par la CSA à hauteur de 4keuros (financement de missions) nous permettrait de maintenir les liens avec l'équipe CCAT, de garder le contact. Nous allons également organiser une journée de travail CCAT en France fin 2011/début 2012 afin de fédérer la communauté française autour du projet.
</t>
  </si>
  <si>
    <t xml:space="preserve">Institut d'astrophysique spatiale</t>
  </si>
  <si>
    <t xml:space="preserve">UMR8617</t>
  </si>
  <si>
    <t xml:space="preserve">LANGEVIN Yves</t>
  </si>
  <si>
    <t xml:space="preserve">Joblin</t>
  </si>
  <si>
    <t xml:space="preserve">Lopez Bruno</t>
  </si>
  <si>
    <t xml:space="preserve">Phase Projet de MATISSE</t>
  </si>
  <si>
    <t xml:space="preserve">Laboratoire Hippolyte FIZEAU</t>
  </si>
  <si>
    <t xml:space="preserve">UMR 6525</t>
  </si>
  <si>
    <t xml:space="preserve">FERRARI André</t>
  </si>
  <si>
    <t xml:space="preserve">Hammer</t>
  </si>
  <si>
    <t xml:space="preserve">Tuckey</t>
  </si>
  <si>
    <t xml:space="preserve">ASHRA</t>
  </si>
  <si>
    <t xml:space="preserve">Perrin Guy</t>
  </si>
  <si>
    <t xml:space="preserve">Phase D de GRAVITY (réalisation)</t>
  </si>
  <si>
    <t xml:space="preserve">Programme de travail pour 2012 : optique intégrée, fonctions fibrées, suiveur de franges, réduction des données, système, optique adaptative, préparation scientifique.</t>
  </si>
  <si>
    <t xml:space="preserve">Immenses.</t>
  </si>
  <si>
    <t xml:space="preserve">GRAVITY est un instrument de 2ème génération du VLTI dont l'objectif phare est l'observation du trou noir au centre de la Galaxie. GRAVITY rentrera en phase de réalisation à la fin de 2011 pour être sur le ciel début 2014. La demande porte sur le financement de l'intégralité des réalisations françaises. </t>
  </si>
  <si>
    <t xml:space="preserve">Lagage</t>
  </si>
  <si>
    <t xml:space="preserve">ASHRA, GRAM</t>
  </si>
  <si>
    <t xml:space="preserve">Rollinde Emmanuel</t>
  </si>
  <si>
    <t xml:space="preserve">SDSS-III</t>
  </si>
  <si>
    <t xml:space="preserve">Au cours de l'année 2011, notre investissement dans la collaboration SDS s?est concrétisé par plusieurs publications internes au FPG, en collaboration avec d?autres membres SDSS ou des publications générales décrivant les premières données, et un très bon positionnement pour être en charge d?un des articles décrivant l?analyse BAO Lyman alpha.
En 2011-2012, nous serons en charge de la préparation d'un catalogue quasars pour la collaboration BOSS, en vue du DR9.  
Nous continuerons à développer les analyses des ?mock surveys? pour améliorer la méthode de détection du signal BAO en vue de notre participation aux articles d?analyse du signal BAO dans le catalogue DR9. D'autres analyses des spectres DR9 seront menées, en particulier sur les DLAs, les systèmes associés, l?étude de la corrélation absorbant-quasar...
</t>
  </si>
  <si>
    <t xml:space="preserve">Depuis le début, nous avons eu un rôle prédominant dans la sélection des cibles et dans la préparation du catalogue de quasars. Notre implication a été reconnue par la collaboration SDSS puisque cinq membres du FPG ont été nommés architecte de la collaboration.
  La collaboration SDSS-III fonctionne selon les mêmes règles que les projets SDSS précédents. Notre groupe a donc un accès immédiat aux données, dont une version identique est installée au CC-IN2P3. 
Le FPG a publié plusieurs articles portant sur différents aspects de l?expérience BOSS, dont la sélection des données (Yeche et al. 2010, Palanque-Delabrouille et al 2011), l?étude des spectres de quasars (détermination du continu et flux moyen, Pâris et al. 2011),  la création de catalogues synthétiques (Le Goff et al. 2011). L?analyse des données SDSS-III a commencé et donnera lieu à des publications FPG avant la release publique des données. </t>
  </si>
  <si>
    <t xml:space="preserve">Nous demandons le soutien de la CSA et du PNCG au projet SDSS-III dans lequel l?IAP, l?APC, le CEA, le LAM, le CPPM et l'Institut Utinam sont impliqués directement, constituant le groupe de participation français à SDSS-III (FPG). Les données qui seront produites par ce projet seront mises à la disposition de la communauté française, en particulier dans le cadre des sous-projets BOSS (APC, IAP, CEA, LAM, CPPM), SEGUE-2 et APOGEE (Institut Utinam, IAP). Ces projets sont centrés sur les questions, respectivement, de la nature de l´énergie noire et de la structure du halo et du disque de notre Galaxie.
Notre ticket d?entrée dans la collaboration SDSS-III est financé essentiellement par notre demande à la CSA et par l?ANR. Le financement par le PNCG nous permet en particulier de participer aux colloques organisés par la collaboration SDSS.
</t>
  </si>
  <si>
    <t xml:space="preserve">ENG, PNCG</t>
  </si>
  <si>
    <t xml:space="preserve">Institut d'Astrophysique de Paris</t>
  </si>
  <si>
    <t xml:space="preserve">UMR7095</t>
  </si>
  <si>
    <t xml:space="preserve">VIGROUX Laurent</t>
  </si>
  <si>
    <t xml:space="preserve">Valls-Gabaud</t>
  </si>
  <si>
    <t xml:space="preserve">Arnaud</t>
  </si>
  <si>
    <t xml:space="preserve">PNCG</t>
  </si>
  <si>
    <t xml:space="preserve">Sol Helene</t>
  </si>
  <si>
    <t xml:space="preserve">Equipements et missions pour le projet Cherenkov Telescope Array (CTA)</t>
  </si>
  <si>
    <t xml:space="preserve">Il s'agit en particulier de 
(1) développer des logiciels d'analyse scientifique et de contribuer aux simulations de la réponse instrumentale du réseau CTA, 
(2) de concevoir, fabriquer et tester des concentrateurs de lumière pour les caméras de CTA, et de valider le processus industriel de fabrication avant toute production de masse, 
(3) de finaliser les plans et de construire un prototype de structure de télescope Cherenkov de conception nouvelle (de type Schwarzschild-Couder), de tester ses performances mécaniques et optiques (uniformité de la PSF sur un grand champ), et de valider sa pertinence pour CTA. La construction de ce prototype s'inscrit dans le projet de plate-forme GATE déjà engagé en partenariat entre le CNRS (INSU et IN2P3), le CEA, la Région Ile de France, et l'Observatoire de Paris (appel d'offre SESAME 2010). </t>
  </si>
  <si>
    <t xml:space="preserve">Outre l'intérêt des développements techniques, CTA sera un observatoire ouvert à toute la communauté scientifique, et offrira une garantie absolue d'un important retour en Astronomie-Astrophysique, ainsi qu'un fort potentiel de découvertes en physique fondamentale. 
Par ailleurs, à l'horizon 2014, le prototype de télescope SST-GATE construit à Meudon sera ouvert à la communauté internationale comme banc de tests pour de la R&amp;D sur les détecteurs et les caméras Cherenkov, et sera mis à disposition pour des programmes pédagogiques et universitaires et des actions de communication sur la science au niveau régional. </t>
  </si>
  <si>
    <t xml:space="preserve">Projet international d'envergure, le Cherenkov Telescope Array (CTA) consiste en un très grand réseau de télescopes Cherenkov en astronomie gamma des très hautes énergies. Il s'inscrit dans la suite logique du succès des expériences HESS, MAGIC et VERITAS qui ont prouvé la richesse du cosmos dans ces énergies extrêmes. CTA, projet de la liste ESFRI,  est entré en phase préparatoire  fin 2010 avec le soutien de l'Europe. 
La présente demande concerne la participation des équipes INSU à CTA, en particulier les équipements requis pour leurs travaux de prototypage en vue de la construction future du réseau (serveur dédié au développement de logiciels d'analyse de données, fabrication de concentrateurs de lumière, éléments de structure de télescope Cherenkov).
Nous demandons également un budget de missions pour les collaborations inter-équipes, les déplacements demandés par nos responsabilités dans le consortium CTA, et notre participation aux réunions de travail et colloques semestriels du consortium. </t>
  </si>
  <si>
    <t xml:space="preserve">Laboratoire de l'univers et de ses théories</t>
  </si>
  <si>
    <t xml:space="preserve">UMR8102</t>
  </si>
  <si>
    <t xml:space="preserve">MAZEVET Stéphane</t>
  </si>
  <si>
    <t xml:space="preserve">Aghanim</t>
  </si>
  <si>
    <t xml:space="preserve">PCHE</t>
  </si>
  <si>
    <t xml:space="preserve">Toplis Michael</t>
  </si>
  <si>
    <t xml:space="preserve">PLATEFORME EXPERIMENTALE PHYSICO-CHIMIQUE : REGROUPEMENT et MISE EN SECURITE des MOYENS LMTG et DTP</t>
  </si>
  <si>
    <t xml:space="preserve">L'opération qui fait l'objet de cette demande est la finalisation du regroupement des expériences de laboratoire dédiés à la planétologie à l'IRAP. Depuis janvier 2011, nous avons réaménagé des bureaux et espaces de stockage en laboratoires, nommé un responsable scientifique de la plateforme (G. Berger) et nous sommes en cours de recruter sur un poste d'IE CNRS. Par contre, malgré l'accompagnement et le soutien du laboratoire, certaines actions restent inachevées. Le coût global des opérations décrites ici est de 45k?, mais seulement 20k? sont sollicités de la part du CSA. En détail, nous demandons une participation au financement de: i) La mise en sécurité des bouteilles de gaz; ii) L'achat de systèmes de récupération d'eau de refroidissement (afin d'éviter le gaspillage d'eau) et de climatisation et iii) La mise en état du cimier de l'imageur spectral et l'acquisition d'équipement permettant d'exploiter au mieux cet appareil.</t>
  </si>
  <si>
    <t xml:space="preserve">Cette plateforme assure déjà un fonctionnement efficace de nos activités, permettant les transferts de compétence nécessaires au développement d?expériences nouvelles, et favorisant la dynamique scientifique interdisciplinaire au c?ur de notre projet scientifique.</t>
  </si>
  <si>
    <t xml:space="preserve">La simulation expérimentale est incontestablement un domaine d'excellence du nouveau laboratoire IRAP à Toulouse. En particulier, le regroupement des moyens humains et du parc instrumental en provenance du DTP et du LMTG crée un pôle expérimental en planétologie sans équivalent sur le plan national, couvrant des volets physico-chimiques (géochimie, minéralogie, pétrologie, spectroscopie de réflectance, propriétés optiques des minéraux et des sols) très souvent traités de manière disjointe dans la communauté.
L'année 2011 a vu la création et l'aménagement d'un espace qui accueille les expériences précédemment installées au LMTG, offrant ainsi une cohérence à l'ensemble de la plateforme. Les bases sont donc posées pour un fonctionnement efficace et optimal, permettant les transferts de compétence nécessaires au développement d?expériences nouvelles et favorisant une dynamique scientifique interdisciplinaire. 
Cependant, l'installation et la mise en service de l'ensemble des expériences nécessitent un investissement supplémentaire, afin de démarrer pleinement certaines activités scientifiques. Les crédits d'intervention demandés ici à hauteur de 20k? concernent ce dernier volet de l'aménagement de l'environnement technique et la mise en sécurité de l'ensemble des expériences.
</t>
  </si>
  <si>
    <t xml:space="preserve">Stehle</t>
  </si>
  <si>
    <t xml:space="preserve">Torchinsky Stephen</t>
  </si>
  <si>
    <t xml:space="preserve">PrepSKA-AAVP</t>
  </si>
  <si>
    <t xml:space="preserve">Pour développer les circuits intégrés spécifiques aux Aperture Arrays, il faut réaliser des fonderies des circuits prototypes.
Il est prévu de réaliser un circuit en technologie SiGeC, regroupant sur une seule puce les différents prototypes réalisés en 2010-2011. Cette puce ne fait pas partie du projet AAIR (financé par ANR). Une nouvelle fonction « Balun actif » est jugée essentielle pour la réalisation d'une tuile. Un second prototype est à prévoir.
L'évolution de l'ADC basse fréquence est prévue pour mieux répondre aux cahiers des charges de SKA (RFI plus importante que prévu, augmentation du nombre de bits de l'ADC). Les fonderies sont prévues sur le budget AAIR, mais pour aider avec l'effort, on prévoit prendre 2 stagiaires.
L'évolution de la puce beamformer nécessite des réunions avec ASTRON, qui se dérouleront aux Pays-bas ou à Paris. Pour le bien-fait du beamfomer ainsi que de la nouvelle fonction « balun actif », des missions en France et aux Pays-Bas sont à prévoir.</t>
  </si>
  <si>
    <t xml:space="preserve">Participation à l?exploitation scientifique de SKA, et de ces instruments Précurseurs en cours de construction. Développement en cours de collaborations scientifiques entres équipes françaises, et en collaborations internationales (plus particulièrement avec les équipes de SKA South Africa/MeerKAT et d?ASKAP en Australie).
Renforcer le pôle de compétences existant à la Station de Radioastronomie de Nançay et au PRISME à l?Université d?Orléans, en particulier de maîtrise du concept de formation de champs de vue multiples et indépendants, et des stratégies d?élimination de parasites radio.
Le coût de construction de SKA1+SKA2 est estimé à 1.5 GEUR. Le financement, la gouvernance, et le "juste retour" pour l?industrie européenne de SKA font l?objectif de PrepSKA FP7.
Dans le cadre du AAVP, les options d?énergie verte (solaire) vont être étudier pour l?opération de SKA.</t>
  </si>
  <si>
    <t xml:space="preserve">L'objectif du projet international SKA (Square Kilometre Array) est la construction et l'exploitation scientifique d'un interféromètre radio géant opérationnel en ondes centimétriques à métriques, d'une surface collectrice d'un kilomètre carré, dont la sensibilité surpassera de deux ordres de grandeurs celles des plus grands instruments actuellement en opération à ces fréquences.
Un consortium européen s'est constitué autour de 4 partenaires majeurs (Pays-Bas, Royaume-Uni, France, Italie). Il propose un concept spécifique de réseau phasé dense pour SKA, qui permet, grâce à un pointage entièrement électronique, l'observation simultanée dans des directions complètement indépendantes du Ciel. Ce concept de réseau phasé fait partie intégrante du Reference Design adopté pour la construction de SKA.
SKADS FP6 (2005-2009): Etude préparatoire SKA Design Studies financée par l'UE. Les objectifs étaient de (1) réaliser un instrument démonstrateur (EMBRACE, Electronic Multi-Beam Radio Astronomy ConcEpt), afin de démontrer la faisabilité et les avantages spécifiques du concept européen, et (2) poursuivre la R&amp;D pour affiner ce concept dans la perspective de la sélection internationale du concept qui sera utilisé pour construire SKA. La France est, avec ASTRON (Pays-Bas), un des deux partenaires majeurs pour la réalisation du démonstrateur EMBRACE, implanté à Nançay et à Westerbork. La participation française aux différentes actions de la Design Study DS5 (EMBRACE) de SKADS était constituée de 3 actions: 
DS5-T1 : étude et conception des divers sous-ensembles constituant EMBRACE. Nous avons eu la responsabilité de la fourniture et de l'intégration sur les sites de Nançay et de Westerbork des Work Packages "Digital Processing" et  "Control". Cet ensemble constitue le backend numérique pour EMBRACE.
DS5-T2 : réalisation, construction et intégration des réseaux EMBRACE à Nançay et à Westerbork. 
DS5-T3 : exploitation et tests des deux stations composant EMBRACE.  Cette action était coordonnée par l'Observatoire de Paris. 
PrepSKA FP7 (2008-2011): Les objectifs principaux de la phase préparatoire mondiale à SKA, PrepSKA, sont un accord entre agences (réunis au Agencies SKA Group) sur la gouvernance et le financement de SKA, le concept technique détaillé de la phase 1 de SKA (SKA1) et le concept du SKA complet (SKA2), et deux prototypes d'antennes paraboliques et le Aperture Array Verification Programme. La moitié du budget de PrepSKA (5.5 MEUR CE) est consacré au recrutement de 15 ingénieurs du Central Design and Integration Team (CDIT) du projet SKA international. Il n'y a pas de financement CE aux labos individuels. La contribution française concerne l'élimination de parasites (WP2.8.3 sous responsabilité française), et la conception de récepteurs intégrés et de LNA. 
AAVP (2009-2012): Le projet du Aperture Array Verification Programme (AAVP), formellement intégré dans PrepSKA en 2009, est financé essentiellement sur fonds nationaux. Ce projet vise à étudier et construire vers fin 2012 un instrument  relais pour SKA1 en technologie de réseau phasé dense, d'une taille assez grande, permettant une première exploitation scientifique de ce concept. La France prévoit une participation au développement des circuits intégré en microélectronique, et aux tests et à l'opération astronomique.
Préparation à l'exploration scientifique de SKA et de ces Précurseurs: des équipes français se préparent à l'exploitation scientifique de SKA et de ces deux instruments précurseurs en cours de construction en Australie et en Afrique du sud, ASKAP et MeerKAT, dont la mise en opération est prévue en 2013: modélisation de l'époque de réionisation, relevés d'un million de galaxies en HI et de 70 million de source radio en continu, recherche et chronométrage de pulsars, enveloppes étendues d'étoiles évoluées, ainsi qu'à la création et la visualisation des simulation du "ciel vue par SKA". 
Des chercheurs français  participent aux grands relevés extragalactiques des deux instruments précurseurs de SKA, ASKAP et MeerKAT, et avec le nouveau système de récepteurs multi-lobes APERTIF à Westerbork, plus particulièrement aux relevés HI du ciel entier, WALLABY avec ASKAP et WNSHS à Westerbork - dont l'amas de la Vierge fera partie - l'imagerie HI de l'amas de la Vierge avec MeerKAT (et ASKAP), l'imagerie HI ultra-profond (LADUMA avec MeerKAT et WASGOED avec Westerbork), et l'imagerie profond des sources radio en continu (WODAN à Westerbork), ainsi que la participation au groupe de coordination des relevés HI des trois instruments.
Soutien demandé à l'INSU pour 2012: fonderies de circuits ASICs de récepteurs intégrés et de LNA; missions participation au groupe d'expertise technique
La demande concerne 5 laboratoires: USN, GEPI, LERMA et LESIA de l'Observatoire de Paris, et PRISME de l'Université d'Orléans.
</t>
  </si>
  <si>
    <t xml:space="preserve">Station de Radioastronomie de Nançay</t>
  </si>
  <si>
    <t xml:space="preserve">USR704</t>
  </si>
  <si>
    <t xml:space="preserve">THEUREAU Gilles</t>
  </si>
  <si>
    <t xml:space="preserve">Zech Andreas</t>
  </si>
  <si>
    <t xml:space="preserve">Astronomie gamma au sol : Contribution aux frais de fonctionnement de l'expérience H.E.S.S. pour les équipes de modélisation</t>
  </si>
  <si>
    <t xml:space="preserve">-Une mission technique d'environ 2 semaines est prévue pour un ingénieur de l'OBSPM en début 2012 pour vérifier le bon fonctionnement de l'abri instrumentalisé pour la caméra de H.E.S.S.-II. Deux chercheurs du LUTH effectueront des missions d'observation </t>
  </si>
  <si>
    <t xml:space="preserve">Plus de quatre-vingt articles déjà publiés dans des revues à 'referee', plusieurs communiqués de presse et l'attribution au consortium H.E.S.S. du prix européen Descartes 2006 et du Rossi Prize 2010 témoignent du plein succès de l'expérience qui a ouvert un nouveau champ d'investigation en physique et astrophysique des hautes énergies, avec aussi des retombées dans les autres domaines de l'astronomie et d?intéressantes perspectives en cosmologie et physique des particules. 
Les chercheurs de l'INSU contribuent principalement à l'interprétation et à l'analyse des données de H.E.S.S. et leur publication, à la préparation de H.E.S.S.-II, aux shifts d'observation et à la définition du programme d'observation. </t>
  </si>
  <si>
    <t xml:space="preserve">La présente demande concerne les frais annuels liés à l'exploitation du réseau Tcherenkov d'astronomie gamma H.E.S.S. Cela comprend  essentiellement les frais de fonctionnement de l'expérience sur le site en Namibie, ainsi qu'une contribution aux frais de missions induits pour H.E.S.S., correspondant à la participation des membres de laboratoires INSU de la collaboration H.E.S.S.
L?expérience européenne H.E.S.S. (High Energy Stereoscopic System), installée en Namibie et pleinement opérationnelle depuis début 2004, a révélé la richesse de notre univers aux très hautes énergies, en rayons gamma extrêmes (&gt; 100 GeV). H.E.S.S. a permis de franchir un cap décisif en sensibilité et en résolution spatiale, conduisant à de nombreux résultats depuis six ans, dont la découverte de nouvelles catégories de sources au TeV dans notre galaxie et au-delà, restes de supernovae en coquille, plérions et nébuleuses de vents de pulsars, amas d'étoiles, binaires-X et candidats microquasars, centre galactique et émission diffuse, noyaux actifs de galaxies (BL Lacs, radiogalaxies et un flat-spectrum radio quasar) et galaxies à flambée d'étoiles. La détection d'accélérateurs "sombres", sources observées au TeV sans contrepartie à d'autres longueurs d'onde, est un défi à notre compréhension des phénomènes physiques de très hautes énergies et des mécanismes d'accélération de particules. H.E.S.S. est depuis quelques années leader mondial dans son domaine et a prouvé les capacités de la technique Tcherenkov atmosphérique à fournir des informations détaillées sur les sources (imagerie, spectroscopie, spectroscopie à deux dimensions, mesures de variabilité), suffisamment riches et précises pour en permettre des études approfondies et accéder à des paramètres physiques.
L'implication des chercheurs du LUTH et de l'IPAG dans la collaboration H.E.S.S. a comme but d'apporter des fortes connaissances en astrophysique à une expérience qui est née dans la communauté de la physique des hautes énergies et qui est devenu l'élément clé dans le développement d'une nouvelle branche de l'astrophysique aux hautes énergies: l'astronomie gamma au TeV. Les objectifs scientifiques de recherches des deux équipes concernent principalement la compréhension des processus d'accélération et d'émission aux très hautes énergies - mais aussi sur tout le spectre électromagnétique - des objets compacts. Le rayonnement détecté avec les télescopes Tcherenkov venant de noyaux actifs de galaxies (AGN) ou de systèmes binaires nous renseigne sur la population la plus énergétique de particules émettrices sous-jacentes et sur les zones  d'émission les plus compactes dans ces objets. L'information contenue dans les données de H.E.S.S. est donc fondamentale pour compléter l'interprétation des mécanismes en jeu, par exemple dans les jets des blazars et radio-galaxies ou dans les jets et vents émanant de systèmes binaires dans notre galaxie.
Les équipes de l'INSU poursuivent leurs travaux théoriques et de modélisations qui permettent d'approfondir l'interprétation des données de H.E.S.S.  Elles sont très actives au sein du consortium par leur participation aux réunions et ateliers internes, au choix des sources à observer en priorité, au traitement et à l'archivage des données, aux observations en Namibie, ainsi que par leurs contributions au développement de H.E.S.S.-II. Nous avons également acquis un solide savoir-faire sur la physique des gerbes atmosphériques, la simulation des gerbes et des télescopes, et le traitement de données. Les chercheurs de l'INSU sont régulièrement "corresponding authors" d?articles de la collaboration sur leur thématique. Par ailleurs, l?expertise astrophysique des équipes est largement sollicitée par la collaboration afin de fournir des rapports internes sur les articles avant soumission. Ce travail contribue à la bonne perception par la communauté des articles de la collaboration H.E.S.S. 
Nous contribuons également aux efforts de soutien observationnel multi-longueur d'onde, complémentant les données obtenues par H.E.S.S. Un suivi systématique d'AGN observés par H.E.S.S. est en cours à Nançay depuis le début du fonctionnement de H.E.S.S. Le suivi des sources avec le radio-télescope de Nançay peut aussi être fait sur alerte. Ce mode a permis par exemple une très bonne couverture radio du flare de PKS 2155-304 en 2006. Les données de Nançay sont régulièrement incluses dans les articles sur les AGN.</t>
  </si>
  <si>
    <t xml:space="preserve">CSA JOU</t>
  </si>
  <si>
    <t xml:space="preserve">Ambert Philippe</t>
  </si>
  <si>
    <t xml:space="preserve">Jouvence Caméras de guidage TBL/Narval</t>
  </si>
  <si>
    <t xml:space="preserve">Le travail d'installation est dépendant du choix technique final. Il est relativement simple pour une caméra de guidage classique (CCD avec port USB sur linux) mais d'intérêt mineur puisque les gains d'efficacité sur le ciel seront minimes, vers une complexité grandissante au fur et à mesure que le choix technique s'éloigne des choix initiaux (emCCD). Les étapes sont: 
- Conception opto-mécanique pour adapter la caméra au polarimètre en lieu et place de l'ancienne. Ce travail dépend des caractéristiques physiques de la caméra choisie (échelle des pixels, taille physique du chips, encombrement).
- Codage controle-commande, intégrant les pilotes et bibliothèques fournies par le concepteur dans le corpus existant du TBL. S'assurant de la stabilité des entrées/sorties et des comptabilité complexe des interfaces (USB, serie, PCI).
- Test des caméras sur réception, mesure physique et validations techniques en laboratoire.
- Installation physique et tests fonctionnels sur le ciel.</t>
  </si>
  <si>
    <t xml:space="preserve">Le choix des caméras de guidage est dicté par la demande de la communauté d'observer des objets de magnitudes &gt; 12, c'est-à-dire 1-2 magnitudes plus faibles que le cahier des charges originel (gain en sensibilité de 2,5 à 6). Il est clair que ce gain en sensibilité n'améliorerait pas uniquement le nombre de cibles accessibles d'un facteur cinq à dix, mais également l'efficacité du guidage du télescope sur les objets plus brillants avec atténuation nuageuse.
L'objet scientifique de la présente demande est donc d'augmenter la capacité observationnelle du TBL/Narval, d'améliorer le fonctionnement du télescope, d'augmenter l'efficacité du TBL/Narval sur le ciel, en bref de donner à Narval une plus grande envergure scientifique, répondant ainsi aux demandes de la communauté.</t>
  </si>
  <si>
    <t xml:space="preserve">Un instrument comme Narval au TBL, utilisé de façon intense, est susceptible de vieillir de façon accélérée. Un soin particulier est donné par l'équipe du TBL au suivi fonctionnel de l'efficacité télescope/instrument. Il semble que si, dans l'ensemble la performance de l'instrument sur le ciel est remarquablement stable depuis 2007, suggérant une bonne durabilité des composantes optiques du système, en revanche, l'usure naturelle des parties mécaniques amovibles (platines), et des caméras est accélérée par leur utilisation intense, en particulier pour les composantes montées sur la bonnette du télescope, soumises à des conditions climatiques variables et extrêmes.
Les caméras de guidages par exemple ont des durées de vie nominale de ~5 ans. Après 4 ans de fonctionnement en continu, La génération actuelle des caméras de guidage arrive en fin de vie (1 caméra opérationnelle sur 3). L'objet de la présente demande est donc un co-financement sur l'achat de caméras de dernière génération permettant d'augmenter la capacité observationnelle du TBL/Narval, d'améliorer le fonctionnement du télescope, d'augmenter l'efficacité du TBL/Narval sur le ciel, en bref de donner à Narval une plus grande envergure scientifique, répondant ainsi aux demandes de la communauté.
La prospective INSU de La Londe les Maures propose explicitement de soutenir le TBL sur la durée de vie scientifique de Narval au terme de laquelle le TBL devra être pris en charge par les tutelles régionales. Dans ce contexte, des efforts financiers conséquents (140ke sur un total de 280ke) ont été consenti par la CSAA de l'INSU pour la jouvence des équipements lourds (groupes froids, centrale hydraulique, jouvence des moteurs coupole, calotte et télescope) selon un plan de jouvence multi annuel validé (2007-2010). Ces investissements permettent d'envisager un fonctionnement nominal du TBL sans horizon défini.
Dans le paysage administratif national, le TBL est une USR jusqu'en 2015. Il est prévu, entre 2012 et 2015, d'intégrer l'USR sous la tutelle de l'Observatoire Midi Pyrénées, au sein de l'UMS 831.
La présente demande de jouvence entre dans le cadre de cet affichage national des opérations de jouvence de Narval et bien qu'hors de portée du budget de fonctionnement annuel du TBL reste relativement modeste.</t>
  </si>
  <si>
    <t xml:space="preserve">Télescope Bernard Lyot</t>
  </si>
  <si>
    <t xml:space="preserve">USR5026</t>
  </si>
  <si>
    <t xml:space="preserve">CABANAC REMI</t>
  </si>
  <si>
    <t xml:space="preserve">PNPS</t>
  </si>
  <si>
    <t xml:space="preserve">Hudelot Patrick</t>
  </si>
  <si>
    <t xml:space="preserve">TERAPIX</t>
  </si>
  <si>
    <t xml:space="preserve">Le programme de travail de Terapix pour 2012 s´articule autour de deux grands axes de service à la communauté : les grands relevés et les programmes PI au CFHT (traitement et aide à la préparation des observations). En collaboration avec l´observatoire de Strasbourg, Terapix va diffuser la première release de données NGVS proche infrarouge au premier semestre 2012. En outre, Terapix est en charge du traitement des données des projets CFHQSIR (PI: Cuby) et MIRACLES (coPI : Arnouts). Ils vont accumuler une grande quantité de données pendant le dernier semestre 2011 et tout au long de l´année 2012 pour constituer une couverture complète en Y et très étendue en Ks du CFHTLS-Deep. En parallèle, Terapix poursuit ses activités dans UltraVISTA par le traitement et la mise a disposition des données obtenue en 2011 et 2012. Suite aux sollicitations des PI d´autres projets VISTA, Terapix va s´investir également plus fortement en 2012 dans les projets VIDEO et VIKING.</t>
  </si>
  <si>
    <t xml:space="preserve">Les retombées scientifiques des produits de Terapix sont multiples. Elles proviennent tant des travaux effectués sur les données issues de requêtes PI que de ceux effectués sur les releases des grands relevés publics produits par Terapix comme le CFHTLS, le CFHQSIR ou les relevés du télescope VISTA (UltraVISTA puis dans les années a venir VIDEO et VIKING). Les domaines astrophysiques les plus directement concernés par les produits de Terapix sont la cosmologie, la physique extragalactique, les études de populations stellaires et les petits corps du système solaire mais les programmes PI spécifiques touchent une grande diversité de sujets (naines brunes, nébuleuses diffuses, galaxies proches, etc). Pour mesurer l'impact scientifique de Terapix, les articles à referee publiés et qui utilisent des données produites par Terapix sont répertoriés dans la page http://terapix.iap.fr/article.php?id_article=597.</t>
  </si>
  <si>
    <t xml:space="preserve">Terapix est un centre national de traitement d'images astronomiques provenant de détecteurs grand champ couvrant les domaines visible et infrarouge proches. Les activités de Terapix s'articulent autour de trois grands axes :
- le développement d'outils et de pipelines pour le traitement de données
- le traitement et la production d'images et de catalogues pour de grands relevés
- l'assistance aux utilisateurs de données PI MegaCam et WIRCam.
Dans le domaine de longueur d'onde visible depuis la date de mise en opération de MegaCam, Terapix a produit 6 releases CFHTLS (la release finale T0007 est en cours de finalisation), ainsi que des releases collatérales comme des catalogues de redshifts photométriques ou des catalogues de sources pour VIPERS. Au cours de la même période, Terapix a produit des données pour plus de 100 PI ou utilisateurs exploitant les données d'archives visibles ou infra-rouges. En parallèle de ses activités dans le domaine visible, Terapix a développé dès 2006 et la mise en service de la camera WIRCam au CFHT une expertise et des outils de traitement de données en infrarouge proche. Ces outils ont été utilisés par Terapix pour produire deux releases des surveys WIRDS et WUDS ainsi que pour le traitement des données NGVS-IR.
Cette inflexion des activités de Terapix vers les données proche infrarouge s'est encore accentuée en 2010 et 2011 avec la participation de TERAPIX dans plusieurs grands relevés dans ce domaine de longueur d'onde.
Sur l'instrument WIRCam, TERAPIX est en charge de la production des images du projet CFHQSIR (30 degrés carres ont déjà été produits sur les 130 attendus). En 2012, les observations constituant la couverture complète en bande Y du CFHTLS-Wide seront acquises ce qui représente un volume important de données à traiter et délivrer à la communauté. Ces observations sur les champs Wide sont complétées par les observations du programme MIRACLES (coPI : Arnouts) en bande Ks dont 90 heures doivent être observée fin 2011 (et traitées par Terapix au premier semestre 2012).
Sur le nouvel instrument VISTA, TERAPIX a la responsabilité de la production des images du relevé très profond UltraVISTA centre sur le champ COSMOS (première release en préparation pour octobre 2011), ainsi que du relevé VIKING couvrant les champs KIDS (1500 degrés carrés en ZJHKs). TERAPIX a été également sollicité pour prendre en charge le traitement des données du survey profond VIDEO couvrant 12 degrés carrés. Au cours de l´année 2012, l´acquisition de données va se poursuivre pour tous ces grands relevés constituant une quantité de 8000 images par an pour UltraVISTA et un volume similaire pour les projets VIKING et VIDEO.
Les spécificités de l'acquisition et du traitement des images dans le domaine de l'infrarouge proche et l'importance de cette activité à Terapix impose de nouvelles contraintes sur les moyens de calcul. Le volume de données à la fois des observations brutes et des produits intermédiaires (30TB pour les données de la seule première année du relevé UltraVISTA) est d'un ordre de grandeur supérieur au traitement de données visible et nécessite une augmentation importante du volume de stockage disponible. Cette demande porte donc tout d'abord sur l'achat d'un nouveau serveur de stockage ainsi qu'un onduleur.
Pour obtenir la qualité nécessaire a l´exploitation scientifique des données infrarouge, les méthodes de soustraction du ciel avec une estimation pour chaque pose individuelle nécessite une puissance de calcul très supérieure à celle requise pour un traitement de données visibles (un mois de calcul continu pour les données de la première année d'UltraVISTA). L´adaptation des ressources informatiques de Terapix pour permettre le traitement de ces relevé en un temps raisonnable requiert l´achat de deux nouveaux serveur de calcul.
Enfin la demande comporte également des frais de mission relatifs à l'implication de TERAPIX dans les grands relevés WIRCam (CFHQSIR, NGVS, MIRACLES).</t>
  </si>
  <si>
    <t xml:space="preserve">Tuckey Philip</t>
  </si>
  <si>
    <t xml:space="preserve">Moyen National Temps/Fréquence</t>
  </si>
  <si>
    <t xml:space="preserve">Réalisation et mise à disposition permanentes des références nationales de temps et de fréquence, pour les utilisateurs scientifiques, la métrologie légale, etc. Distribution par des méthodes performantes pour les utilisateurs ayant les besoins de performances les plus élevées, distribution pour les autres applications par de multiples méthodes (France Inter, liens GPS, internet, horloge parlante, etc). Par ailleurs soutien à des projets scientifiques spécifiques tels que T2L2, CODALEMA. Au niveau international, participation aux programmes et collaborations qui permettent de réaliser et de raccorder les références internationales : comparaisons d?horloges à distance par TWSTFT et GPS, fourniture des données d?horloges au Bureau International des Poids et Mesures pour le calcul du Temps Universel Coordonné (UTC) (poids de la France ~ 10%). Contribution à des grands projets d?infrastructures, par exemple le système européen de navigation par satellites, Galileo. </t>
  </si>
  <si>
    <t xml:space="preserve">Le moyen national temps/fréquence (MNTF) comprend les équipes des trois Observatoires de Besançon (UTINAM, UMR 6213), de la Côte d?Azur (GEOAZUR, UMR 6526) et de Paris (SYRTE, UMR 8630) travaillant dans ce domaine métrologique. Sa mission est d?établir les références nationales de temps/fréquence, de les mettre à la disposition de tous les utilisateurs, de faciliter leur accès et leur utilisation et, par des études, d?améliorer ces références. D'une part le moyen national répond aux besoins de la communauté astronomique, d'autre part il remplit des obligations de cette communauté envers le pays, en terme de métrologie scientifique, légale, civile, etc. Les crédits de jouvence se répartissent entre l'INSU, le Laboratoire National de Métrologie et d'Essais (LNE) et les établissements et laboratoires. Les crédits de jouvence demandés à l'INSU sont destinés à l'OCA et à l'OB.
L'un des fils conducteurs de l'UMR GeoAzur de l'OCA est orienté autour de la mesure du temps et de l?espace avec notamment des instruments de télémétrie laser, des horloges et des systèmes de transfert de temps. Un objectif est de faire du laboratoire temps fréquence OCA une station de référence autour des techniques de transfert de temps avec des moyens instrumentaux modernes et adaptés. Tout en maintenant une activité fondamentale autour de la réalisation des références nationales et locales, le groupe veut aussi donner au Temps Fréquence de l?OCA des horizons nouveaux en y associant des projets de transfert de temps hautes performances et des projets de physique fondamentale. Le projet de transfert de temps optique T2L2 lancé avec succès en juin 2008 depuis la base de Vandenberg, est désormais en phase d'exploitation, avec des expériences dédiées dans les domaines de la métrologie temps fréquence et de la physique fondamentale.
Le laboratoire temps de l?OB fournit divers services aux utilisateurs d?équipements et de références temps/fréquence et s?efforce de répondre aux besoins de projets scientifiques. Il a une spécialité dans le développement de systèmes compactes et peu chers de raccordement par récepteurs GPS. C?est à ce titre qu?il a participé à des projets comme Auger et CODALEMA de détection de gerbes cosmiques. Il assure la diffusion de la référence nationale de fréquence au travers d'un service de raccordement distant appuyé sur un récepteur (récepteur SYREF, 2003) spécifiquement développé au sein du laboratoire, dont une vingtaine d'exemplaires sont en service en 2010. Une nouvelle version du récepteur est en cours d'achèvement.
Les objectifs de la jouvence MNTF sont de financer certains coûts de base du fonctionnement des moyens temps/fréquence (étalonnages, accès au satellite de télécommunications pour le lien « TWSTFT », etc), d?assurer l?entretien courant des équipements et, dans une certaine mesure, de permettre leur évolution.
</t>
  </si>
  <si>
    <t xml:space="preserve">Systèmes de référence temps-espace</t>
  </si>
  <si>
    <t xml:space="preserve">UMR8630</t>
  </si>
  <si>
    <t xml:space="preserve">DIMARCQ Noel</t>
  </si>
  <si>
    <t xml:space="preserve">MAN</t>
  </si>
  <si>
    <t xml:space="preserve">Atteia Jean-Luc</t>
  </si>
  <si>
    <t xml:space="preserve">Mise à niveau du laboratoire d'optique de l'IRAP : instrumentation pour l'infrarouge proche</t>
  </si>
  <si>
    <t xml:space="preserve">Acquisition et mise en oeuvre d'équipements optiques pour la caractérisation d'instruments astronomiques travaillant dans le proche infrarouge: optique (miroirs et prismes), sources calibrées, filtres et monochromateur, détecteurs.</t>
  </si>
  <si>
    <t xml:space="preserve">Caractérisation et validation des performances des instruments réalisés tout ou partie à l'IRAP travaillant dans l'infrarouge proche : prototype de la caméra CAGIRE et caméra pour la détection des flashs lunaires (dès 2012), puis le spectropolarimètre infrarouge SPIROU.</t>
  </si>
  <si>
    <t xml:space="preserve">Cette demande s'inscrit dans la continuité des efforts d'équipement et de mise à niveau du laboratoire d'optique de l'IRAP. Le laboratoire d'optique est constitué de deux pièces équipées de bancs optiques, dont une pièce noire propre (sous tente aspirante). Cet ensemble qui est régulièrement utilisé lors des phases AIT/AIV pour la validation et la caractérisation des instruments développés au laboratoire est destiné à se développer dans les années à venir. Le laboratoire d'optique a servi dans les dernières années à la qualification des instruments ESPaDOnS et à celle de l'optique d'entrée MUSE (en cours) ; il sera utilisé en 2012-2013 pour la qualification et la caractérisation de la caméra infrarouge CAGIRE, puis pour celle du spectro-polarimètre infrarouge SPIROU. Dans une moindre mesure le laboratoire d'optique sera aussi utilisé pour la caractérisation de la caméra pour l'observation des flashs lunaires récemment acquise par l'IRAP et pour l'alignement de la charge utile de PILOT lorsqu'il reviendra à l'IRAP après son
premier vol prévu fin 2012.
La CSAA a soutenu la mise à niveau de cet outil en 2008, en finançant l'achat d'un analyseur de front d'onde pour un montant de 27 k?. L'évolution que nous initions maintenant consiste à équiper le laboratoire de moyens optiques pour la caractérisation des instruments sensibles dans le domaine infrarouge proche. Cette évolution est indispensable pour pouvoir valider et caractériser les instruments futurs comme la caméra de détection des flashs lunaires, CAGIRE (dont un prototype sera disponible en 2012) et SPIROU.
Le soutien demandé à la CSAA se monte à 31,8 k? pour l'acquisition des élements suivants :
- Le matériel permettant de travailler jusqu'à la longueur d'onde de 1,7 microns : un monochromateur et sa source lumineuse (12,3 k?), un jeu de filtres et de cellules étalonnées avec leur électronique (8,9 k?)
- Des prismes polarisés et deux capteurs étalonnés pour SPIROU, adaptés au domaine de sensibilité de cet instrument (10,6 k?).
En complément nous avons obtenu un financement de 10,8 k? de l'OMP pour les équipements suivants : un PC de pilotage (0,8 k?), une alimentation stabilisée pour une source halogène déjà disponible au laboratoire (0.9 k?), une platine de positionnement 3D motorisée et commandable pour automatiser les mesures (7,6 k?), et des petits éléments optiques (1,5 k?).
Il est à noter que l'évolution et la mise à niveau du laboratoire d'optique sont soutenues par l'IRAP qui a financé l'acquisition d'un visionneur infrarouge (1,3 k?), et une mise à niveau complète du logiciel Zemax (2 postes, 3 k?) en 2009, et l'achat divers matériels optiques en 2011 (miroirs et cellule étalonnée pour le visible pour un total de 2,2 k?).</t>
  </si>
  <si>
    <t xml:space="preserve">R&amp;D</t>
  </si>
  <si>
    <t xml:space="preserve">Dartois Emmanuel</t>
  </si>
  <si>
    <t xml:space="preserve">Renouvellement spectromètre de masse pour plateforme technique vide IAS et contrôle in-situ d'irradiation d'analogues de grains interstellaires.</t>
  </si>
  <si>
    <t xml:space="preserve">Nous fabriquons à l'IAS des analogues à la matière carbonée observée, en particulier dans le milieu diffus Galactique. Le succès, meilleur analogue actuel, de la production photochimique par irradiation UV à basse température sous vide et/ou immersion plasma des matériaux responsables des bandes d'absorption observées en direction du centre Galactique et dans les milieux diffus, à la fois aromatique et aliphatique, nous a poussé à engager des expériences avec d'autres sources d'irradiation incluant des ions à haute énergie sur accélérateur (Tandem, IPNO, Orsay) pour simuler les effets des rayonnements cosmiques. Les effets de l'irradiation ionique sur ces analogues du Milieu Interstellaire ou directement sur des grains interplanétaires permettent d'avancer sur la compréhension du cycle de vie de la matière solide interstellaire et de cerner le lien entre les carbones amorphes du milieu diffus galactique et ceux présents lors de la formation de la nébuleuse protosolaire.
L'objectif immédiat de cette proposition est la demande de renouvellement d'un spectromètre de masse datant de 1994 sur notre plateforme technique vide/ultravide pour le contrôle in-situ de la nature du vide et les irradiations ionique d'analogues de grains interstellaires. Un post-doctorant financé sur une demande ANR financée en décembre 2010 arrivera d'ici à janvier 2012 (appel lancé) et son travail sera consacré à l'exploitation de données produites conjointement avec cet instrument. L'environnement du spectromètre en informatique pour son pilotage, le pompage différentiel et les réadaptations d'interfaces mecaniques, sont aussi à renouveller en même temps.</t>
  </si>
  <si>
    <t xml:space="preserve">PCMI</t>
  </si>
  <si>
    <t xml:space="preserve">Debeve Georges</t>
  </si>
  <si>
    <t xml:space="preserve">Sécurisation des accès Internet</t>
  </si>
  <si>
    <t xml:space="preserve">Étude suite et fin pour le premier trimestre 2012.
Appel d'offres durant le second trimestre 2012.
Mise en ?uvre durant les troisième et quatrième trimestres 2012.</t>
  </si>
  <si>
    <t xml:space="preserve">Actuellement, nous sommes reliés à l'internet par une liaison double d' 1Go chacune avec l'Observatoire de Paris.
Notre filtrage s'effectue sur notre routeur via des access-control-list qui filtrent en entrée des couples adresse ip/port. Tout est ouvert hormis quelques ports bien identifiés. Il est impossible de choisir une méthode alternative qui consisterait à  tout fermer sauf quelques services bien identifiés.
Avec le parefeu il serait possible d'implémenter cette politique. De plus nous pourrions sans baisse de performance analyser les flux entrants et sortants.
Nous avons donc choisi deux boîtiers afin d'avoir la redondance sur les deux liens nous reliant à l'Observatoire, chaque boîtier étant à même de traiter un flux de 1,6Go.
Le coût total, hard et soft, est estimé à 30000 ?, maintenance comprise pour une année.</t>
  </si>
  <si>
    <t xml:space="preserve">Prunet (MAN info)</t>
  </si>
  <si>
    <t xml:space="preserve">Delorme Yan</t>
  </si>
  <si>
    <t xml:space="preserve">Acquisition d'un groupe cryogénérateur 4K</t>
  </si>
  <si>
    <t xml:space="preserve">Le groupe cryogénérateur que nous demandons contient un réfrigérateur à tube à gaz pulsé et un compresseur à refroidissement à eau. Le modèle de la marque «Sumitomo» SRP-062B possède une capacité de refroidissement de 0,5 W à 4 K avec une  possibilité de descendre en-dessous de 3K.
Le montant total du groupe cryogénérateur est de 39,650 ?. Nous envisageons de demander un financement réparti de façon homogène entre le CNRS et le MESR (20,000 ? au CNRS et 19,650 ? au MESR). Nous estimons que le groupe sera fonctionnel environ 6 à 9 mois après l?émission de la commande.  
 </t>
  </si>
  <si>
    <t xml:space="preserve">L?acquisition d?un tel groupe cryogénérateur est nécessaire pour assurer les campagnes de mesures envisagées par les projets en cours.  La retombée scientifique directe des développements avec l?aide de ce groupe cryogénérateur sera l?aboutissement de l?expérience ballon CIDRE pour l?étude des raies OH et HD dans le milieu interstellaire. En même temps, ce groupe nous permettra d?effectuer des tests complémentaires pour approfondir la compréhension du fonctionnement du HEB afin d?améliorer la performance des récepteurs à HEB et d?être prêts pour de futurs projets internationaux d?observations dans le domaine THz.</t>
  </si>
  <si>
    <t xml:space="preserve">Nous envisageons d?acquérir un groupe cryogénérateur en circuit fermé pour effectuer des mesures à une température autour de 4 K, condition indispensable pour la caractérisation des mélangeurs HEB dont la recherche et le développement constituent l?axe principal des activités du groupe GEMO.
L?engagement du LERMA dans l?expérience ballon CIDRE et les projets de RD du CNES et de l?UE en cours nécessitent un besoin croissant de caractérisations des composants HEB, que ce soit  sur le nombre de composants ou le type de paramètres à tester. L?utilisation actuelle d?un cryostat à bain d?hélium liquide se  montre de plus en plus problématique, en particulier à cause de son autonomie limitée à seulement quelques heures et par la précarité de l?approvisionnement en l?hélium liquide qui plusieurs fois est venu à manquer pendant  des périodes variant  d?une à plusieurs semaines. Le budget consacré  à l?hélium liquide peut  dépasser 10 k? par an.
Le groupe cryogénérateur que nous demandons contient un réfrigérateur à tube à gaz pulsé et un compresseur à refroidissement à eau pour un montant total de 39,650 ?. Les réfrigérateurs à tube à gaz pulsé sont principalement destinés aux applications où la fiabilité et les vibrations sont critiques comme le spatial ou la caractérisation de détecteurs sensibles. L?utilisation du tube à gaz pulsé présente des avantages  par rapport aux autres machines cryogéniques comme un très faible niveau de vibrations induites du fait de l?absence de pièces mobiles à froid ainsi qu?une meilleure fiabilité et une durée de vie plus longue. Le modèle de la marque « Sumitomo » SRP-062B possède une capacité de refroidissement de 0,5 W à 4 K avec une  possibilité de descendre en-dessous de 3 K. L?acquisition d?un tel groupe cryogénérateur en circuit fermé nous fournira l?un des éléments nécessaires pour l?optimisation des campagnes de mesures à venir.
</t>
  </si>
  <si>
    <t xml:space="preserve">Laboratoire d'étude du rayonnement et de la matière en astrophysique</t>
  </si>
  <si>
    <t xml:space="preserve">UMR8112</t>
  </si>
  <si>
    <t xml:space="preserve">PERAULT Michel</t>
  </si>
  <si>
    <t xml:space="preserve">Dimarcq Noël</t>
  </si>
  <si>
    <t xml:space="preserve">Mise à niveau des salles d'expérience en métrologie des fréquences optiques</t>
  </si>
  <si>
    <t xml:space="preserve">Rénovation de la salle, mise à niveau électrique, remplacement de la climatisation en 2012</t>
  </si>
  <si>
    <t xml:space="preserve">Les lasers ultrastables et les peignes de fréquence femtosecondes sont au coeur de tous les développements actuels en métrologie du temps et des fréquences. La capacité pour le SYRTE de faire fonctionner ces dispositifs en continu et au meilleur niveau de performance est nécessaire pour conserver sa place dans de grands projets que ce soit sur les aspects recherche ou service : ACES/PHARAO, redéfinition de la seconde SI, dissémination de références, tests de physique fondamentale, géodésie relativiste, etc...</t>
  </si>
  <si>
    <t xml:space="preserve">Il s'agit de remplacer le dispositif de climatisation de la salle métrologique qui va accueillir les lasers ultrastables et les peignes de fréquences femtosecondes du SYRTE. Ces dispositifs sont utilisés pour la génération de signaux pour les horloges optiques, micro-ondes et la dissémination de fréquences de références par fibre optique vers des laboratoires extérieurs. Ils seront au coeur du segment sol métrologique hébergé par le SYRTE lors du vol d'ACES/PHARAO en 2014.</t>
  </si>
  <si>
    <t xml:space="preserve">Hugot Emmanuel</t>
  </si>
  <si>
    <t xml:space="preserve">MAN OPTIQUE LAM</t>
  </si>
  <si>
    <t xml:space="preserve">En 2012 la demande concerne le complément aux équipements acquis en 2011, tels qu?ils étaient indiqués lors de la 1ière demande, notamment sur les équipements interférométriques avec la jouvence de l?interféromètre de Fizeau de 250mm. A cette jouvence s?ajoute l?achat de petits équipements de métrologie tels que des systèmes d?éclairage à fibres ou d?alignement Laser.En 2012 les achats suivant sont prévus : 
Equipements interférométriques :
- Mise à niveau de l?interféromètre de Fizeau de 250mm de pupille
Autres achats MAN Optique :
- Éclairages à fibres (2)
- Ensembles d?alignement laser (2)
- Système de mesure radiométrique.</t>
  </si>
  <si>
    <t xml:space="preserve">Le laboratoire est actuellement engagé sur l?instrument VLT-SPHERE destiné à la détection d?exo-planètes et dont il a à la fois les responsabilités système et réalisation de l?imageur différentiel IRDIS et la réalisation des miroirs asphériques super-polis par optique active. Le laboratoire à participé également à  l?instrument EMIR pour le télescope GranTeCan, aux études de phases A pour les instruments du futur ELT Européen de l?ESO (EAGLE, DIORAMA, EPICS) et au programme Cosmic Vision de l?ESA (EUCLIDE, PLATO, SAFARI SPICA, SOLAR ORBITER).
Au niveau R&amp;D, le laboratoire participe à divers programmes dans le cadre européen OPTICON-FP7 (Adaptive Optics, Detectors, Smart Instruments), est responsable de développements en collaboration avec des industriels du domaine  (Thales Alenia Space, Astrium, SAGEM-Reosc, Winlight, SESO, etc..) et enfin va démarrer une étude de faisabilité ESO concernant la réalisation des segments du futur E-ELT par techniques de polissage sous contraintes. </t>
  </si>
  <si>
    <t xml:space="preserve">Le laboratoire a à c?ur de maintenir au meilleur niveau l?ensemble de ses moyens de caractérisation et de métrologie optiques. Dans le cadre de la relocalisation du laboratoire sur le site de Château-Gombert, l?opération dédiée aux équipements à ainsi permis la jouvence des matériels devenus obsolètes et l?achat de nouveaux équipements. Citons entre autres acquisitions l?achat en 2010, avec l?aide d?un financement FEDER, d?un microscope interférentiel (WYKO NT 9100) permettant notamment des mesures de rugosité très précises (&lt; Angstrom) telles que celles nécessaires pour caractériser les optiques de qualité extrême destinées aux instruments d?imagerie à haut contraste (Optique adaptative extrême, Coronographie, etc..) et la caractérisation de composants optiques bases sur de nouvelles technologies, comme les MOEMS, des masques de phase etc.. 
Cette politique de moyens du laboratoire est intrinsèquement liée à son c?ur de métier centré autour de l?instrumentation optique et de l?opto-mécanique. Sans ces jouvences et mises à niveau régulières l?expertise du laboratoire ne pourrait pas se maintenir au meilleur plan. Il s?agit donc là d?une priorité vitale pour le laboratoire, comme pour les autres laboratoires partenaires. 
Cette demande de MAN est la deuxième partie d?une demande commune entre le Service Optique et l?équipe de R&amp;D Optique et Instrumentation (LOOM) du LAM, suite à la recommandation de la CSAA en 2011. La demande concerne la mise à niveau des équipements et moyens de métrologie optique qui sont, de-facto, mutualisés depuis la réunion des deux parties du laboratoire sur le site de Château-Gombert, et adresse en priorité l?amélioration des équipements existants. Les différents postes d?amélioration prévus dans le cadre de cette demande concernent les moyens de mesures spectro-photométriques (2011) d?une part et les moyens de mesures interférométriques (2012) d?autre part.  
</t>
  </si>
  <si>
    <t xml:space="preserve">Laboratoire d'Astrophysique de Marseille</t>
  </si>
  <si>
    <t xml:space="preserve">UMR6110</t>
  </si>
  <si>
    <t xml:space="preserve">LE FEVRE Olivier</t>
  </si>
  <si>
    <t xml:space="preserve">Jagourel Pascal</t>
  </si>
  <si>
    <t xml:space="preserve">Remplacement de la climatisation de la Salle Blanche de la R&amp;D du Pôle Instrumental</t>
  </si>
  <si>
    <t xml:space="preserve">Il s'agit ici d'acquérir d'un fournisseur l'équipement envisagé. Le matériel sera installé par le fournisseur. La mise en route sera également assurée par ce dernier.
Il n'y a donc pas à envisager l'utilisation de ressources du laboratoire hormis pour l'établissement du cahier des charges, le choix final du fournisseur et le suivi des opérations de remplacement.</t>
  </si>
  <si>
    <t xml:space="preserve">Les trois champs applicatifs majeurs de la salle blanche sont :
- le développement de détecteurs pour le sub-millimétrique pour le segment sol et le spatial (laboratoire LERMA)
- le développement de composants d?Optique Adaptative pour le segment sol lié essentiellement aux instruments actuels et à venir de l?ESO (laboratoire GEPI, LESIA?)
- le développement de composants pour la coronographie pour le segment sol et le spatial (laboratoire LESIA)
</t>
  </si>
  <si>
    <t xml:space="preserve">L?acquisition de cet équipement est proposée dans le cadre du service de R&amp;D. La R&amp;D est un des services du Pôle Instrumental. Le Pôle Instrumental du GEPI répond, de façon mutualisée, aux besoins des différentes entités de l?Observatoire de Paris comprenant notamment 5 UMR (GEPI, LESIA, LUTH, LERMA, SYRTE), l?Institut de mécanique céleste et de calcul des éphémérides (IMCCE), l?Unité Scientifique de la Station de Nançay (USN) et Astroparticule et Cosmologie (APC). Le Pôle Instrumental répond également, au delà de l'Observatoire, à des besoins spécifiques de laboratoires tiers tels que le LAM, l'IPAG, l'ONERA lorsque ces besoins entrent dans son champ de compétences et de capacité technique....
La R&amp;D est dotée à Paris d?une Salle Blanche d?une surface de 40 m2. Pour assurer tout à la fois la propreté de l?air et sa régulation en température, cette salle est équipée d?une machinerie de climatisation.
L?équipement qu?il s?agit de remplacer a été acquis en 1999 et est basé sur l?utilisation de fluide frigorigène R22. Pour des raisons environnementales (règlement n° 2037/2000 du 29 juin 2000), de telles installations, de même que la production de R22, sont interdites à la fabrication et à la vente depuis le 1er Janvier 2010. 
Sera autorisée entre 2010 et 2014 la maintenance des installations existantes avec des produits recyclés. Il est acquis que les quantités de R22 qui seront recyclés ne suffiront pas à maintenir le parc actuel en fonctionnement. Deux solutions s?offraient à nous dans ces conditions :
- modifier l?installation pour fonctionner avec un fluide HFC.
- remplacer l?installation.
La modification a été envisagée mais, après analyse, il s?est avéré que la puissance de l?installation serait réduite d?un facteur 2 alors même que la puissance actuellement disponible est tout juste suffisante. Nous avons donc abandonné cette solution et privilégié le remplacement.
</t>
  </si>
  <si>
    <t xml:space="preserve">Quirico Eric</t>
  </si>
  <si>
    <t xml:space="preserve">Spectroscopie de glaces planétaires et interstellaires</t>
  </si>
  <si>
    <t xml:space="preserve">Le programme de travail se décline en 4 volets :
1- Spectroscopie des surfaces de petits corps ? Virtis-Rosetta: Projet très engagé. Equipe internationale en place. Mise en place rapide de la base de données GhoSST, version finale en juin 2012.
2- Physico-chimie du milieu-interstellaire: Projet très engagé. Equipe réunie et opérationnelle. Plusieurs thèses en cours dont1 thèse centrée sur l?expérience. 1 article expérimental et 1 article observations publiés. Poursuite subordonnée à l?acquisition de l?équipement objet de la présente demande.
3- Volatiles cométaires: Projet en cours de mise en place. Groupe de travail réuni, avec compétences très complémentaires. Coll. Université Chicago.
4- Glaces et hydratation martiennes: Projet expérimental engagé depuis 4 ans sur les problématiques d?hydratation minérale. 4 articles publiés, 1 en préparation avec une percée décisive dans la compréhension des signatures spectrales des minéraux hydratés/hydroxylés.
</t>
  </si>
  <si>
    <t xml:space="preserve">Les retombées scientifiques se situent tout d'abord au niveau de la mission ROSETTA et de l'étude des surfaces glacées. Nous attendons des avancées majeures dans la connaissance de la composition des glaces et des composés organiques de la comète cible. Concernant la physico-chimie du milieu interstellaire, et de la compréhension de l'origine des volatiles du système solaire primitif, nous attendons une meilleure compréhension des effets de fractionnements isotopiques dans les glaces et une amélioration des modèles de chimie. D'une manière plus générale, nous attendons une compréhension accrue de l'origine des volatiles cométaires, et une redéfinition du problème de l'interprétation des compositions isotopiques. Enfin, au niveau de la planète Mars, les retombées sont attendues au niveau du cycle de l'eaue t de l'hydratation de la surface. Pour finir, l'expérience continuera d'alimenter la base de données GhooST, qui donnera une visibilité internationale.</t>
  </si>
  <si>
    <t xml:space="preserve">L?étude des glaces dans le système solaire constitue un axe scientifique majeur de l?équipe PLANETO. Cette activité s?est par ailleurs étendue à l?étude des glaces interstellaires dans le cadre d?une activité de recherche commune avec l?équipe ASTROMOL. L?IPAG dispose d?une expérience actuelle de cryogénie qui permet d?effectuer des synthèses de glaces et conduire des études spectroscopiques dans des conditions contrôlées. Les aspects scientifiques abordés concernent la compréhension des propriétés spectroscopiques de glaces à des fins d?analyse d?observations sol ou spatiales, ainsi que la compréhension de processus physico-chimiques impliqués dans l?évolution chimique et isotopique des molécules de bas poids moléculaires, dans des contextes interstellaires et planétaires. Cette expérience alimente la base de données GhOOST (service SO5) dont la gestion est assurée un astronome-adjoint fraichement recruté (Lydie Bonal). Elle a participé à l?exploitation scientifique de plusieurs missions spatiales (NIMS-GALILEO, DISR-CASSINI, OMEGA-MARSEXPRESS) et participe àactivement à la préparation scientifique de la mission ROSETTA.
Dans son état actuel, cette expérience utilise un spectromètre FTIR NICOLET 800, acquis en 1991. Depuis une dizaine d?années, l?entreprise NICOLET a cessé la production de pièces détachées et tout support au pilotage informatique. Plusieurs opérations de jouvence ont été mises en ?uvres jusqu?à ce jour, mais celles-ci ont désormais atteint leurs limites. En 2010, le spectromètre n?était plus en mesure de fonctionner avec l?intégralité de ses spécifications, et le pilotage informatique ne pouvait plus assurer un niveau de fiabilité acceptable. Depuis début 2011, le spectromètre ne fonctionne plus et les projets scientifiques sont interrompus.
La présente demande porte donc sur l?acquisition d?un nouveau spectromètre. Nous envisageons l?acquisition d?un modèle VERTEX70v équipé d?un banc auxiliaire. Ce type d?appareil possède des avantages conséquents. Il permet de travailler sur une gamme spectrale très large (visible-50 cm-1) avec une résolution spectrale aussi basse que ~0.1 cm-1. La présence d?un vide primaire dans les compartiments de l?instrument permet de travailler sur l?intégralité de la gamme spectrale avec une sensibilité très élevée de par la suppression quasi complète des signatures de l?atmosphère ambiante. Enfin, l?utilisation d?un banc auxiliaire va permettre de laisser libre le compartiment de mesure principal pour des mesures ponctuelles liées à des projets divers au sein de l?IPAG (notamment instrumentaux).
Le remplacement de ce spectromètre se situe dans une situation d?urgence en raison des projets et des taches de service liée à l?instrument. En effet, la capacité à effectuer des mesures spectroscopiques sur les glaces sera au c?ur du succès du retour scientifique de l?instrument VIRTIS embarqué à bord de la mission ROSETTA (2014). Plusieurs projets sont par ailleurs en cours, impliquant notamment des thèses (e.g. ANR FORCOMs). Enfin, la capacité à poursuivre l?étude des propriétés spectrales de mélanges de glaces est vitale pour alimenter la base de données GhOOST, qui est appelée à être utilisée par les astronomes du monde entier.
Le cout de l?appareil s?élève à 90162.90 ?Le financement de ce projet est tripartite : l?université Joseph Fourier et le CNES ont fourni la somme de 30 k? chacun, et la présente demande auprès de l?INSU s?élève à 30.1629 k?.
</t>
  </si>
  <si>
    <t xml:space="preserve">Institut de Planétologie et Astrophysique de Grenoble</t>
  </si>
  <si>
    <t xml:space="preserve">UMR5274</t>
  </si>
  <si>
    <t xml:space="preserve">MONIN Jean-Louis</t>
  </si>
  <si>
    <t xml:space="preserve">PNP, PCMI, CNES</t>
  </si>
  <si>
    <t xml:space="preserve">de Marcillac Pierre</t>
  </si>
  <si>
    <t xml:space="preserve">BOLERO (R&amp;D Bolomètres massifs scintillants)</t>
  </si>
  <si>
    <t xml:space="preserve">Etude et réalisation d'un bolomètre double 6LiF (32g) amélioré avec un cristal bien cristallin pour tests à 10mK. 
Modification de nos bolomètres optiques pour améliorer leur efficacité optique et leur sensibilité à 20mK puis à 10mK. 
Sélection et découpes de nouveaux cristaux GeNTD pour T=10mK. Etude d?un bolomètre optique pour 10mK et réalisation d?un prototype. 
Adaptation de notre canne 10mK à 4 voies de mesure bolométrique et préparation de la remise en route cryogénique.
Etudes de fluorescences (à 20mK) de nouveaux cristaux scintillants (sur  ?, ?, neutrons) avec nos bolomètres à cibles démontables. 
Etudes de calorimétrie absolue sur BGO, Al2O3, et borates de lithium.
Collaboration avec le CSNSM pour tester nos bolomètres à cibles démontables sur un réfrigérateur à pulse-tubes et préparer les tests de radioactivité interne d?échantillons très variés. 
Poursuite de la collaboration avec l?Université de Saragosse (préparation EURECA et tests de bolos doubles à 15mK).  
</t>
  </si>
  <si>
    <t xml:space="preserve">Les bolomètres massifs peuvent permettre l'étude des faibles radioactivités alpha internes de matériaux très divers (Si, BGO, NaI..) utilisées dans d'autres expériences ou en nanotechnologie. Les bolomètres à cibles interchangeables sont une solution économique pour les tests de la radioactivité interne non destructive d'échantillons terrestres ou météoritiques. Grâce à une autocalibration électrique et avec un absorbeur bien choisi ils permettent aussi de calibrer les rayonnements ionisants (source de référence ou faisceau synchrotron) et de mieux connaitre les schémas de désintégration d?isotopes. Avec des cibles adaptées ils permettent le contrôle du fond neutron sur sites et près des accélérateurs. Par ailleurs les chaines de mesures développées et nos méthodes de calibrations ont été appliquées récemment avec succès aux tests au sol de 2 bolomètres «spiderweb-submm» pour étudier l?origine des «glitchs» parasites mesurés en vol sur Planck HFI.</t>
  </si>
  <si>
    <t xml:space="preserve">Cette demande concerne la poursuite du programme de R&amp;D BOLERO qui est axé sur le développement de bolomètres massifs à cibles variées et/ou à cibles interchangeables fonctionnant à très basse température (T? 20mK). Les détecteurs sont développés et testés à l?IAS. Ils peuvent être ensuite utilisés sur site ou en souterrain pour l'étude d'évènements rares et les calibrations d'expériences avec les objectifs suivants: 1) détection directe de la matière noire avec suppression du fond (X et gamma) grâce à la mesure chaleur-lumière par des bolomètres doubles à cible scintillante 2)calibration du fond résiduel neutron avec des cibles spéciales (6LiF,...) en souterrain ou sur accélérateur 3) mesure des faibles radioactivités internes et des désintégrations à grande durée de vie, avec applications aux études d'environnement 4) étalonnage de sources de références. 
Le soutien de l'INSU nous a permis de mettre au point une première génération de bolomètres doubles scintillants discriminant les évènements de recul du fond gamma avec un taux de réjection pouvant atteindre 1/10 000. L'utilisation de senseurs en Ge dopé neutron nous permet d'atteindre de très grandes dynamiques (&gt;10 000) et de nous adapter à des masses de 10mg à 1kg.
Nous travaillons dans un cadre interdisciplinaire au développement de bolomètres doubles scintillants à cibles de masses atomiques très variées (du fluor au bismuth), conçus pour améliorer les seuils de discrimination des reculs et les taux de réjection du fond X ou gamma. Ils sont ensuite qualifiés en souterrain, dans le cadre des expériences EDELWEISS ou ROSEBUD, l?objectif étant la définition des cibles du projet européen EURECA prévu au LSM, qui pourrait comporter plusieurs dizaines de kilogrammes de bolomètres scintillants à l?horizon 2015.
Les annonces récentes de détection positive de matière noire par d?autres techniques soulignent la nécessité de pouvoir disposer des plus bas seuils de détection et de mieux comprendre les fonds parasites. Nous souhaitons faire porter le principal de notre effort en R&amp;D des deux prochaines années dans cette direction, considérant que :
- en collaboration avec l'équipe de l'IPN de Lyon nous avions déjà étudié la scintillation de différents saphirs entre 300 et 4K et l?optimisation de dopage en titane (thèse de Melisa Luca, 2007). De fait, des bolomètres en saphir dopé seront sans doute les meilleurs détecteurs scintillants à bas seuil, mais ce dernier reste déterminé, après réjection, par les performances du bolomètre optique (thèse de Lidia Torres, 2008)
- pour la calibration du fond neutron, l?ICMCB de Bordeaux a entrepris de mettre au point le tirage de nouveaux cristaux massifs (6LiF, 6Li6Gd(10BO3)3,?), que nous pouvons tester rapidement dans la configuration à cible interchangeable. La faisabilité d?une spectroscopie des neutrons rapides a été validée à 400mK au moyen d?un détecteur de 0.5g en 6LiF (thèse de Johann Gironnet, 2010). Nous avons étudié en 2011 à 20mK un nouveau bolomètre de 32g en 6LiF, plus efficace, qui paraît prometteur pour l?étude du fond de neutrons rarissimes en souterrain, bien qu?handicapé par une faible émission de lumière.
Par ailleurs nos bolomètres originaux à cible démontable nous ont permis les tests rapides de nombreux cristaux fluorescents et leur sélection. Ils sont peu microphoniques et nous espérons contribuer à de nombreuses applications pluridisciplinaires sur des réfrigérateurs à pulse tubes (en collaboration avec d?autres labos tels que le CSNSM): a) étude rapide de la scintillation de nouveaux cristaux ; b) mesures de traces infimes de radioactivité dans des échantillons géologiques, biologiques ou extraterrestres; c) calibration de sources radioactives ; d) études de calorimétrie absolue et des rendements de conversion thermique entre événements alpha, gamma, ou recul de noyaux. La situation du projet, les résultats récents obtenus, les publications réalisées (17 sur 2009-2011) et le programme des travaux sont détaillés dans le rapport AA ci-joint.
Nos efforts vont en particulier porter sur l?amélioration des seuils de discriminations en augmentant l?efficacité et la sensibilité de nos bolomètres optiques tout en les optimisant pour 10mK. Nous espérons rendre opérationnelle notre canne 10mK avec au moins 4 voies de mesure. Notre demande 2012 porte sur : (a) l?achat de nouveaux disques absorbeurs avec dépôts antireflet pour les bolomètres optiques (4 k?) (b) l?achat de connecteurs cryogéniques et d?un complément de gaz He3 pour la canne 10mK (5 k?) (c) la réalisation de pièces mécaniques pour bolomètres et leur montage (2 k?). Ces travaux et les tests associés impliquent un budget de fonctionnement (dorures, abrasifs, hélium liquide, consommables divers), soit 4 k?.
</t>
  </si>
  <si>
    <t xml:space="preserve">Gendron Eric</t>
  </si>
  <si>
    <t xml:space="preserve">CANARY</t>
  </si>
  <si>
    <t xml:space="preserve">Les objectifs de l'année 2012 sont les suivants : 
- mener deux campagnes de tests de CANARY en configuration MOAO avec étoiles lasers Rayleigh sur le télescope William Herschel. 
- démontrer sur le banc du LAM le concept dit woofer ? tweeter qui représente la configuration des OA de l?E-ELT à deux étages. 
- développer pour CANARY une expérience de mesure de front d?onde avec une étoile laser Sodium pour démontrer en 2013 les précisions atteignables malgré la variabilité de la densité de Sodium et de l?effet de son élongation comme sur l?E-ELT. Une collaboration avec l?ESO est en préparation pour utiliser leur laser transportable.
- maintenir une activité minimale sur la préparation de l?instrument EAGLE et participer à l?étude de son implantation au foyer Nasmyth de l?E-ELT.
</t>
  </si>
  <si>
    <t xml:space="preserve">Les programmes de caractérisation des galaxies à grand redshift pour l?étude de leur formation et de leur évolution, demandent d?observer un grand nombre d?objets en parallèle dans un champ le plus grand possible afin atteindre une statistique suffisante pour un temps d?observation raisonnable. C?est le principe de l?approche de la spectroscopie multi-objet. De plus, il est aussi nécessaire de résoudre ces galaxies et donc de faire la spectroscopie de leur structure par intégrale de champ. La résolution requise pour les galaxies les plus lointaines est bien meilleure que le seeing, typiquement de 50 à 100mas sur un ELT, et impose donc la mise en ?uvre de l?optique adaptative, ici la MOAO pour gérer les aspects grand champ. La validation sur le ciel de ce concept d?OA par CANARY va permettre de crédibiliser la proposition faite à l?ESO pour la construction de l?instrument EAGLE de l?E-ELT dédiés à la caractérisation des galaxies à grand redshift.</t>
  </si>
  <si>
    <t xml:space="preserve">Un des instruments proposés pour le futur l'E-ELT est EAGLE, un spectrographe multi objet à intégrale de champ (multi IFU) pour l'analyse des galaxies à très grande distance, et qui sera équipé d'une optique adaptative (OA) spécifique et très innovante, dite multi objet (MOAO). Ce type d?OA n?a encore jamais été utilisé. Le développement d'un instrument aussi ambitieux nécessite donc une démonstration sur le ciel de la technologie clef qu'est le système de MOAO : c'est le projet CANARY. 
Le projet CANARY est né de la fusion de 2 programmes au moment du lancement du projet EAGLE de l?E-ELT : une plateforme de R&amp;D en OA sur le télescope William Herschel de 4.2m (WHT) proposée par l'Université de Durham en Grande Bretagne et l'étude d?un démonstrateur pour la MOAO dans le cadre de l?ANR MAUI (2006) en France regroupant LAM, LESIA, GEPI et ONERA. Le projet CANARY est découpé en 3 phases:
Phase A (2007-2010) sous la responsabilité du LESIA : MOAO sur 3 étoiles naturelles (NGS). 3 analyseurs mesurent le front d'onde incident sur 3 étoiles naturelles (de magnitude &lt;12) hors axe en boucle ouverte, transmettent l'information au calculateur temps-réel, qui calcule alors la correction à apporter au centre du champ (à une fréquence max. de 250Hz). Au centre du champ est placé le train optique de vérification, comprenant un miroir déformable, un miroir tip-tilt et un analyseur de front d'onde, tous reliés au calculateur temps-réel, et une caméra d'imagerie IR. On peut ainsi démontrer la MOAO en direct, mais aussi enregistrer toutes les données intermédiaires pour un post-traitement ultérieur.
Phase B (2011-12) sous la responsabilité de Durham : MOAO avec 3 étoiles naturelles et 4 étoiles laser (LGS). Un ensemble de lancement de 4 étoiles laser hors axe (type Raleigh) sera installé sur le WHT, et un analyseur de surface d'onde additionnel permet de mesurer les fronts d'onde de ces étoiles laser. Les 7 mesures de front d'onde (3 naturelles + 4 lasers) sont envoyés au calculateur temps-réel, qui en déduit la correction à apporter au centre du champ.
Phase C (2013-14) sous la responsabilité de Durham : Dans un premier temps (C1), les analyseurs des étoiles lasers et naturelles sont placés en boucle fermée avec le miroir déformable actuel des phases A et B, dans un mode dit LTAO. Dans un deuxième temps (C2), un 2ième miroir déformable avec 32x32 actionneurs est placé en boucle ouverte dans un train optique central additionnel, après le miroir déformable actuel en boucle fermé. Dans cette dernière configuration, CANARY est très proche de l'optique adaptative d'EAGLE. Une collaboration avec l?ESO (en cours de discussion) devrait permettre d?installer temporairement un laser Sodium proche du bâtiment du WHT et de faire des mesures de front d?onde avec ce type d?étoiles guides dans une configuration proche de l?E-ELT.
EAGLE a passé avec succès sa revue de Phase A à la fin 2009. Compte tenu des difficultés de financement de l?E-ELT, les activités se sont arrêtées jusqu?au printemps de 2011. Suite à la possible suppression du foyer invariant par gravité, une étude a été engagée avec nos partenaires anglais pour évaluer l?implantation de l?instrument directement au foyer Nasmyth conventionnel du télescope. Cette étude se poursuivra de manière plus formelle en 2012, avec l?ESO. Nous faisons en effet valoir qu?EAGLE est le seul instrument directement affecté par le changement de design du télescope et de ses stations focales. Notons que nos partenaires anglais sont financés pour continuer des études sur EAGLE, et cette activité en 2012 permettra donc au consortium EAGLE de se maintenir en place en attendant une éventuelle phase B que l?ESO ne prévoit pas de démarrer avant 2013 au mieux pour un MOS. 
</t>
  </si>
  <si>
    <t xml:space="preserve">Hamilton Jean-Christophe</t>
  </si>
  <si>
    <t xml:space="preserve">QUBIC</t>
  </si>
  <si>
    <t xml:space="preserve">La présente demande PNCG concerne des frais de mission pour permettre aux membres français de la collaboration QUBIC de collaborer entre eux et avec nos collaborateurs étrangers. En particulier, le Project Scientist (J.-Ch. Hamilton - APC) doit fréquemment se rendre dans les différents laboratoires impliqués dans QUBIC afin de coordonner la progression du projet.
La demande CSA concerne la chaîne de détection et en particulier la réalisation des ASICs SiGe cryogéniques associés à des SQUIDs assureront la lecture des détecteurs par un multiplexage temporel. Cette architecture permet de simplifier énormément l?architecture du système de lecture.
</t>
  </si>
  <si>
    <t xml:space="preserve">Avec le premier module de QUBIC (400 cornets opérant à 150GHz, 1024 bolomètres TES), nous estimons pouvoir contraindre l'amplitude des modes-B de polarisation du CMB jusqu'à un rapport tenseur/scalaire de r=0.05 à 95% de niveau de confiance avec une année de prise de données.
Avec les six modules prévus pour QUBIC (opérant à 3 fréquences 90, 150 et 220GHz, permettant un contrôle précis des contaminations par des avant-plans astrophysiques), la sensibilité permettra d'atteindre r=0.008 avec un an de prise de données.
La présente demande concerne la réalisation de la chaîne de détection, qui permettra dans une plus large perspective d'avoir une contribution importante aux futurs projets satellites d'observation de la polarisation du fond diffus cosmologique (CORE,...).</t>
  </si>
  <si>
    <t xml:space="preserve">L'étude des anisotropies de température et de polarisation du fond diffus cosmologique a permis d?améliorer considérablement notre compréhension de l?Univers ces dernières années et, complémentée par d?autres observations, d?établir le « modèle standard ?CDM ». Le satellite Planck (ESA) lancé avec succès en mai 2009 permettra de mesurer de manière définitive les modes multipolaires du spectre en température jusqu?à l=2000 et permettra une mesure inégalée du spectre en polarisation E. La mesure des modes B avec Planck, si elle n?est pas exclue (Planck permettra de contraindre les modes B jusqu?à un rapport tenseur sur scalaire de ~0.05) sera certainement difficile. Ce type de polarisation est produit par des ondes gravitationnelles primordiales, une signature unique de l?inflation. La recherche des modes B fait aujourd?hui l?objet d?un intense effort expérimental aux Etats-Unis. Pour détecter les modes B, une nouvelle génération d?instruments est requise tant le défi lancé par la faiblesse du signal est grand : les effets systématiques instrumentaux et les avant-plans astrophysiques qui jusqu?à présent n?ont joué qu?un rôle marginal dans l?étude du CMB devront être contrôlés avec une précision bien supérieure à ce qui était le cas pour la génération précédente.
L?interféromètre bolométrique QUBIC se place précisément dans cette perspective avec pour objectif la détection des modes B de polarisation du CMB en utilisant une technique observationnelle novatrice. Il s?agit à ce jour du seul projet Européen de détection des modes B de polarisation et plus généralement du seul projet d?étude du fond diffus cosmologique après Planck.
Nous proposons de combiner, grâce à l?interférométrie bolométrique, les avantages en termes de sensibilité des détecteurs bolométriques et ceux en termes d?effets systématiques des interféromètres. Rappelons que la première détection des anisotropies polarisées (mode E) du CMB a été obtenue avec deux interféromètres (hétérodynes) DASI et CBI. Malgré cela, la technologie interférométrique semble avoir été abandonnée au profit de la technique classique d?imagerie par les équipes qui se sont lancées dans la quête des modes B. La raison de ce choix est claire : la complexité instrumentale d?un interféromètre hétérodyne rend difficilement imaginable un instrument comportant plus de quelques dizaines de voix alors que le récent développement de larges matrices de bolomètres rend les imageurs bien plus faciles à dimensionner avec plusieurs centaines voire milliers de détecteurs. C?est donc un choix pragmatique, même si il est clair qu?un imageur est affecté de plus d?effets systématiques, en particulier en raison du télescope qui affecte les lobes secondaires alors qu?un interféromètre (tel que ceux utilisés pour le CMB) observe directement le ciel sans instrumentation optique devant les cornets.
À cet égard, le concept d?interféromètre bolométrique que nous proposons constitue une alternative intéressante puisque ce type d?instrument bénéficie naturellement de la technologie des matrices de bolomètres et peut ainsi naturellement comporter un très grand nombre de voies. Les cornets observent directement le ciel, on peut donc s?attendre à un faible impact des lobes secondaires sur les mesures de haute précision que nous souhaitons réaliser.
Les objectifs scientifiques de QUBIC ainsi que son principe et la possibilité d?installer l?instrument sur le site de Dôme C en Antarctique ont été évalués lors de la prospective de la CSA en 2009. Sur le long terme, l?objectif scientifique de QUBIC est de rechercher les modes B de polarisation du CMB avec la technique innovante de l?interférométrie bolométrique. L?instrument final devrait comporter 6 modules d?interféromètres dans 3 bandes de fréquence (97, 150 et 220 GHz). Il permettra de contraindre à 95% de niveau de confiance une valeur du rapport des amplitudes des modes tenseurs et scalaires de r=0.01 avec un an complet de données.
Notre objectif dans le cadre de la présente demande de moyens est de réaliser le premier module d?interféromètre bolométrique début 2013 à une fréquence de 150 GHz avec une matrice de 20x20 cornets d?entrée. Afin d?atteindre cet objectif il est crucial de développer la chaine de détection (matrice de 1000 bolomètres, électronique de lecture cryogénique multiplexée) qui est à ce jour l?un des aspects les plus critiques de notre projet. Il est par ailleurs essentiel de pouvoir coordonner les efforts des membres de la collaboration, ce qui implique un certain nombre de missions.
QUBIC a fait l'objet d'une demande d'ANR-Programme Blanc en 2011 et a été classé premier sur la liste complémentaire. Le résultat final est toujours attendu. Dans le cas ou ce financement serait décalé, la présente demande deviendrait d'autant plus cruciale puisqu'elle représenterait la seule source de financement pour continuer à faire avancer le projet.
</t>
  </si>
  <si>
    <t xml:space="preserve">R&amp;D, PNCG</t>
  </si>
  <si>
    <t xml:space="preserve">AstroParticule et Cosmologie</t>
  </si>
  <si>
    <t xml:space="preserve">UMR7164</t>
  </si>
  <si>
    <t xml:space="preserve">Binétruy Pierre</t>
  </si>
  <si>
    <t xml:space="preserve">Lacour Sylvestre</t>
  </si>
  <si>
    <t xml:space="preserve">Banc d'égalisation de fibres optiques par interférométrie pour FIRST</t>
  </si>
  <si>
    <t xml:space="preserve">Pour cela, un banc dédié à la mesure des longueurs de fibres doit être monté à l'Observatoire. Son principe est celui d?un Michelson dont les miroirs sont remplacés par les fibres optiques, la lumière étant injectée dans les fibres grâce à des paraboles hors axe et à des modules d'injection (3 translations, 2 rotations). Les franges observées résultent des réflexions sur les interfaces air/verre en entrée et sortie des fibres. Un moteur à pas très fin (?1µm pour une course de plusieurs cm) translatera le module d'une des 2 fibres afin de faire varier la différence de marche. La différence de longueur entre 2 fibres correspondra à la distance entre les 2 paquets de franges détectés.</t>
  </si>
  <si>
    <t xml:space="preserve">Un nouveau domaine d'observation à haute résolution angulaire et haute dynamique.</t>
  </si>
  <si>
    <t xml:space="preserve">L'objectif de cette demande est de continuer l?évolution de l?instrument FIRST. Le premier prototype, testé en juillet 2010 avec succès sur le télescope Shane de 3m de l'Observatoire Lick, n'exploitait que 9 des 36 fibres dont dispose l'instrument. Le développement est naturellement axé sur l'utilisation du plus grand nombre de sous pupilles possible, accroissant ainsi le nombre de fréquences spatiales accessibles et donc la dynamique de l'image reconstruite à partir des données interférométriques. Ce financement devrait permettre une prochaine version de l'instrument qui exploiterait 30 fibres sur les 36, les 6 fibres centrales ne pouvant dans tous les cas pas être utilisées sur le télescope Shane car elles correspondent à l'obstruction centrale. </t>
  </si>
  <si>
    <t xml:space="preserve">Le Roux Brice</t>
  </si>
  <si>
    <t xml:space="preserve">R&amp;D Instrumentation HRA ELT</t>
  </si>
  <si>
    <t xml:space="preserve"> Phase 1 : 3 mois
- Installation du miroir actif et de la caméra 16 bits à faible bruit sur le banc corono
- Démonstration du coronographe DZ avec apodiseur gris
- Premières études de loi de commande optimisée pour l'analyseur à pyramide dans le mode woofer tweeter
? Phase 2 : 3 mois
- Installation des écrans de phases « résidus XAO » sur le volet corono.
- Démonstration du concept de coronographe-senseur avec le concept DZ gris
- Optimisation de la configuration woofer tweeter avec pyramide pour analyser les hauts ordres
? Phase 3 : 3 mois
- Démonstration du concept de coronographe DZ avec apodiseur coloré.
- Démonstration du concept de coronographe-senseur avec le concept DZ coloré
- Etude de lois de commande OA dédiée à l'optimisation du couplage OA-corono 
? Phase 4 : 3 mois.
- Couplage des deux volets, corono / OA hauts ordres.
</t>
  </si>
  <si>
    <t xml:space="preserve">L'enjeu posé par l'instrumentation ELT a incité depuis plusieurs années les équipes du LAM à s'investir dans les études amonts et dans les projets d'intrumentation pour l'European Extremely Large Telescope. Le LAM est notamment impliqué dans Eagle, Optimos, Epics... Le projet présenté ici, étude amont en haute résolution angulaire pour les ELT, s'inscrit complètement dans cette logique. Le comportement d'un système d'optique adaptative dans le cadre de l'E-ELT est fortement dépendant du mode de gestion des miroirs déformables fonctionnant simultanément, du type d'analyseur de surface d'onde choisi, ou encore de son interaction avec un coronographe placé derrière. Le travail effectué dans ce projet lèvera ces interrogations.</t>
  </si>
  <si>
    <t xml:space="preserve">L'objectif du projet mené au LAM est la caractérisation, l?étude et la validation expérimentale du comportement d?un système d?Optique Adaptative (OA) dédié à un ELT. Bien entendu, il s'agit là d'un sujet d'étude extrêmement vaste qu'il convient de concentrer sur quelques aspects. Les objectifs à court et moyen terme du banc optique monté au LAM dans ce cadre concernent trois points, l'étude d'analyse de surface d'onde alternative sous la forme d'un analyseur à pyramide, l'étude d'un système correctif à deux étage, dit woofer tweeter et l'interaction de l'OA avec le coronographe. Ces trois sujets sont de véritables points durs à lever dans l'objectif de l'E-ELT.
Le développement du banc de démonstration dédié à cette R&amp;D Optique Adaptative pour les futurs très grands télescopes (ELTs) part de l?idée que les démonstrations numériques doivent être accompagnées de validations expérimentales, sur les sujets énumérés plus haut. 
Ainsi le banc OA du LAM est développé autour de trois objectifs :
? Etude expérimentale des solutions de contrôle d?un système de correction à deux étages, de type woofer-tweeter (aspects spatial et temporel). 
? Validation expérimentale du fonctionnement de l?analyseur à pyramide (PWFS : pyramide Wave Front Sensor) en conditions ELTs, et notamment face à une étoile laser. 
? Validation de lois de commande dédiées au ELTs et donc au très grand nombre de degrés de liberté.
Pour l?année 2012, nous avons l?intention, d?une part, de valider le concept du woofer-tweeter (interfaçage RTC-miroirs Boston et LCD). D?autre part, le concept  du senseur à pyramide (PWFS), qui constitue principalement notre demande de financement à la CSAA pour la partie OA,  requiert sa démonstration sur banc optique, ce qui constitue une étape importante afin de s?assurer de sa maturité pour les ELTs. 
Dans le cadre de ce projet Analyseur à Pyramide, nous avons déjà obtenu les financements d?une Caméra OCAM (J. L Gach), en tant que projet innovant du LAM, et de pyramides via un support du Réseau Optique et Photonique (ROP) en 2011. 
La suite logique est la mise en fonctionnement du senseur PWFS face à une étoile laser. Celle-ci est prévue en 2013 sur le télescope  Laser-Lune de l?Observatoire Côte d?Azur (OCA), dans le cadre d?une collaboration avec l?ONERA.  
En ce qui concerne le volet coronographie, les étapes de développement s?articuleront autour de la validation expérimentale d?une part du coronographe à masque de phase de type Double Zone (DZ) avec apodiseur gris (achromatique) puis coloré (chromatique) et d?autre part, du concept de coronographe-senseur avec ce dernier. 
La finalisation du banc de coronographie en 2011 a permis de mener des expériences avec des premiers résultats encourageants pour le coronographe DZ monochromatique, voir section C. Comme prévu, la performance des coronographes montés sur le banc est fortement limitée par la présence d?aberrations statiques, d?ou la nécessité d?un couplage avec le banc d?optique adaptative, prévu vers la fin 2012. Il s?avère néanmoins que les aberrations dominantes sont peu nombreuses et de bas ordre, et que leur élimination permettrait de gagner de façon significative sur la performance coronographique. L?utilisation d?un petit miroir actif, développé par nos collègues au LOOM, a été identifiée comme une solution intermédiaire peu onéreuse pour corriger ces défauts. L?ajout de ce composant permettra également l?introduction d?un astigmatisme calibré, utile pour tester la technique de diversité de phase coronographique, aspects sur lesquels le LAM et l?ONERA travaillent en étroite collaboration via une thèse commune. En outre, la présence d?un miroir actif dans le banc corono renforcera les synergies entre les différents volets de l?instrumentation complexe développés au LAM ces dernières années (optique active, optique adaptative et coronographie). 
Durant le premier semestre de 2012, nous comptons ainsi achever la démonstration expérimentale du coronographe DZ en insérant un miroir actif dans le trajet optique du banc. Cette validation se fera en présence de l?apodiseur gris en notre possession et d?une caméra 16 bits à acquérir en collaboration avec nos collègues au LOOM pour l?acquisition d?images à très haute dynamique et à faible bruit. En outre, nous poursuivrons nos études de faisabilité autour d?une apodisation chromatique avec nos partenaires mexicains en vue d?une validation du coronographe DZ avec apodiseur coloré. Par ailleurs, nous continuerons l?exploration de la piste coronographe-senseur consistant à faire fonctionner le concept DZ simultanément en tant que coronographe et analyseur de front d?onde en plan focal dans et en dehors de la bande spectrale scientifique respectivement. 
</t>
  </si>
  <si>
    <t xml:space="preserve">Mourard Denis</t>
  </si>
  <si>
    <t xml:space="preserve">Détecteurs comptage de photons nouvelle génération fort et faible flux</t>
  </si>
  <si>
    <t xml:space="preserve">Compte tenu des limitations actuelles de nos deux détecteurs et des programmes scientifiques possibles sur VEGA/CHARA aujourd?hui et sur le VLTI à terme, notre objectif est de développer deux types de détecteurs. 
Le premier est dédié aux très faibles flux : il se base sur la génération CPNG mais en bénéficiant des meilleurs produits du marché actuellement en termes d?intensificateurs de lumière et de CCD, CMOS, sCMOS avec le bénéfice de toutes les nouvelles fonctions embarquées. 
Le deuxième développement est dédié aux forts flux. Nous rencontrons des limitations sur nos détecteurs lors des forts flux du fait des algorithmes de centrage de photons. Le besoin scientifique réside dans le fait que nous cherchons à mesurer des très faibles visibilités or le rapport signal à bruit évolue comme N*V², N étant le nombre de photons et V la visibilité. Les détecteurs auxquels nous pensons sont ceux de la filière OCAM/RAPID ainsi que les SCMOS ou autres.
</t>
  </si>
  <si>
    <t xml:space="preserve">Ces développements se placent dans le contexte de l?exploitation et du développement de l?instrument VEGA/CHARA, des perspectives vers le VLTI 3° génération. Ils se placent également au niveau national dans le cadre des développements récents de détecteurs rapides et faibles flux pour les analyseurs de surface d?onde (instrumentation ELT par exemple ou VLTI2?.).
Au niveau international, le type d?instrumentation que nous avons développé et que nous exploitons (haute résolution angulaire dans le visible) est à peu près unique et nous sommes les seuls à avoir les véritables performances vers les faibles flux grâce à la maitrise dans notre groupe depuis plusieurs décennies de la filière des caméras intensifiées.
</t>
  </si>
  <si>
    <t xml:space="preserve">En collaboration avec l?Observatoire de Lyon, nous avons développé il y a une dizaine d?années une nouvelle génération de détecteurs à comptage de photons appelés CPNG faisant suite à la première génération des CP40 et CP20. Plusieurs exemplaires de ces caméras à comptage de photons ont été réalisés, avec pour objectif principal la haute résolution angulaire d?une part et l?imagerie médicale de l?autre. Pour ce qui concerne l?astronomie, deux exemplaires équipent l?instrument VEGA/CHARA au Mt Wilson avec lequel nous observons depuis 3 ans à raison de 50 nuits par an environ. 
Les performances et limitations de ces détecteurs sont bien maitrisées aujourd?hui et compte tenu des développements en cours dans la communauté d?une part et dans le domaine industriel d?autre part, nous pensons nécessaire d?engager les développements et R&amp;D nécessaires à une nouvelle génération. Le contexte de ces développements est celui de la poursuite de l?exploitation de l?interférométrie optique dans le visible, sur CHARA à court terme et sur le VLTI ultérieurement dans le contexte des possibles développements d?une troisième génération d?instruments focaux. D?autres applications de ces détecteurs pour les fort et faible flux sont envisageables, par exemple en lien avec les études de masquage de pupilles pour la haute résolution angulaire et la haute dynamique sur les télescopes mono-pupilles (FIRST par exemple).</t>
  </si>
  <si>
    <t xml:space="preserve">UMR6525</t>
  </si>
  <si>
    <t xml:space="preserve">Pajot Francois</t>
  </si>
  <si>
    <t xml:space="preserve">Astronomy Superconducting Detectors (ASD)</t>
  </si>
  <si>
    <t xml:space="preserve">Les travaux prévus sur la durée de cette demande concernent l'étude et la réalisation des structures à 256 antennes (IAS, IEF, APC, PMO), l'implantation des bolomètres TES correspondants (CSNSM, IEF), l'intégration et les tests avec le circuit de lecture cryogénique développé dans le cadre de BSD (APC, L2E). La caméra de démonstration étudiée sera adaptée pour des tests en laboratoire et sur le ciel. </t>
  </si>
  <si>
    <t xml:space="preserve">Cette action de la CSA contribuera à déterminer les axes prioritaires nécessaires à une solution de détection optimisée et robuste (KIDs et/ou TES). Un choix clair est essentiel au maintien de la place de la communauté française dans les projets futurs sols et spatiaux du domaine submillimétrique.</t>
  </si>
  <si>
    <t xml:space="preserve">L'observatoire spatial Herschel et le relevé du satellite Planck nous révèlent un ciel submillimétrique et millimétrique riche et complexe. De nombreux problèmes astrophysiques sont soulevés, depuis l'étude des régions denses du millieu interstellaire et de la formation stellaire, en particulier le rôle du champ magnétique, jusqu'à celle des fluctuations gravitationnelles primoriales et de l'inflation, au travers de la mesure de la polarisation du rayonnement du Fond Cosmologique Micro-onde (FCM). La compréhension et l'étude de ces questions nécessitent des observations nouvelles ou complémentaires en résolution angulaire, sensibilité ou polarisation. Le rôle des observatoires au sol est essentiel. Les antennes de grande taille telles que le 30m de l'IRAM apporteront une meilleure résolution angulaire dans de petits champs. Des expériences au sol spécifiques permettront de déduire des mesures plus précises des paramètres de la polarisation du FCM.
La sensibilité des détecteurs actuels dans le domaine submillimétrique et millimétrique est limitée par le bruit de photons intrinsèque du rayonnement reçu. Les matrices actuelles sont encore souvent soit de petite taille, soit à pixels non contigus. La réalisation de grandes matrices compactes est incontournable pour l'augmentation de l'efficacité de la mesure (sensibilité, champ observé) pour les nouvelles générations d'instruments. Les solutions de couplage avec le rayonnement permettent d'intégrer au détecteur la sensibilité à la polarisation optique.
Nous proposons dans ce programme de R&amp;D de poursuivre un effort déjà commencé dans le cadre des programmes CNES DCMB puis BSD sur les matrices de détecteurs à très basse température pour les futurs observatoires spatiaux submillimétriques et millimétriques. Les programmes d'instrumentation au sol seront les premiers à bénéficier du développement de tels détecteurs. Ils en constituent en outre une étape de validation indispensable.
La technologie KIDs (kinetic inductance detectors) est la solution nominale du projet de caméra récemment soumis à l'IRAM pour le 30m, et ses performances sont en cours d'optimisation pour atteindre les objectifs nécessaires. La technologie étudiée dans cette demande est celle des bolomètres supraconducteurs TES (transition edge sensors), plus avancée ailleurs dans le monde et déjà employée avec succès dans plusieurs instruments au sol (SCUBA 2, South Pole Telescope,..).
Ces détecteurs sont associés à un ensemble de composants microonde en technologie planaire (antennes, déphaseurs, lignes supra,..) développés pour le couplage du détecteur avec le rayonnement, et applicables aux technologies TES et KIDs.
La liste des proposants de cette demande est celle de BSD, cependant le travail de réalisation concerne les TES, et sera réalisé plus spécifiquement à Orsay (CSNSM, IEF, IAS) et à Paris (APC). Nous nous attacherons à mettre en oeuvre une matrice de 256 pixels fonctionnant dans la gamme 90-250 GHz aboutissant à une démonstration sur le ciel soit avec l'expérience QUBIC pour la détection des modes B de la composante polarisée du fond diffus cosmologique (Concordia, Dôme C), soit dans le cadre de notre collaboration pour une caméra pour une antenne au sol essentiellement financée par la Chine.
Nous ferons le bilan des deux technologies TES et KIDs à l'issue de ces démonstrations afin de dégager les axes prioritaires à développer en France pour les détecteurs des expériences futures au sol ou dans l'espace.
</t>
  </si>
  <si>
    <t xml:space="preserve">CNES</t>
  </si>
  <si>
    <t xml:space="preserve">Reynaud François</t>
  </si>
  <si>
    <t xml:space="preserve">Détection hybride pour l'imagerie haute résolution en régime de comptage de photons dans le MIR</t>
  </si>
  <si>
    <t xml:space="preserve">Pour l'année 2012 nous souhaitons étendre la plage de longueur d'onde vers le moyen infrarouge autour de 3µm. Ce choix est dicté par 2 contraintes :
* Aller vers les grandes longueurs d?onde
* Rester dans le domaine de transparence du matériau utilisé (Niobate de Lithium transparent jusqu'à 5 µm)
Le travail va se décomposer suivant les phases:
* Réalisation d?un module de conversion pour 3,39 µm avec asservissement de température et contrôle des systèmes d?injection. 
* Test sur une source laser à 3,39 µm (He Ne) pour optimiser le fonctionnement du module de conversion
* test sur une source thermique en filtrant une fenêtre autour de 3 µm. Ces tests seront poussés aux limites en utilisant en aval un détecteur Silicium fonctionnant en régime de comptage de photons dans le visible. 
L?objectif final : un détecteur hybride travaillant à 3µm et permettant de détecter en régime de comptage de photons.
Utilisation future dans nos interféromètres lors d?une prochaine demande
</t>
  </si>
  <si>
    <t xml:space="preserve">Élaboration de nouveaux concepts instrumentaux pour le domaine infrarouge.
Validation de la méthode en régime très faibles flux.
Application au domaine de l?astronomie avec extensions possibles dans les divers domaines d?imagerie
Détection MIR en comptage de photons sans cryogénie azote ou hélium.
</t>
  </si>
  <si>
    <t xml:space="preserve">Afin d'améliorer la résolution, la sensibilité et la dynamique des systèmes d'imagerie, de nombreuses technologies importées de domaines connexes ont apporté des solutions novatrices pour divers éléments des interféromètres.
Nous pouvons citer, par exemple, les systèmes de recombinaison ou de transport des faisceaux dans un ensemble de télescopes (OHANA ; AMBER). Fort de notre expérience, nous avons constaté que la majorité des solutions exportées de leur contexte initial (par exemple les télécoms optiques) se heurtent à des difficultés liées au domaine spectral d?application. Les télécommunications optiques ont amené une quantité impressionnante de solutions technologiques dans le domaine proche infrarouge entre 1.3 et 1.5 µm. A l? opposé, en astrophysique, le domaine d?investigation se situe dans le domaine MIR ou infrarouge lointain. 
En analysant les performances des détecteurs en termes de coût, de complexité, de sensibilité et de bruit, il est possible de constater à nouveau que la bande visible et proche infrarouge (NIR télécom) offre des solutions très attractives.
Deux démarches possibles :
*développer des composants pour des bandes MIR FIR en utilisant toujours les détecteurs correspondants.
*proposer de décaler en fréquence le spectre des sources observées afin de bénéficier des composants télécoms.
C?est dans cette deuxième  direction où nous nous sommes engagés depuis quelques années en nous appuyant sur notre double compétence en imagerie haute résolution et en optique non linéaire. Notre étude est basée sur la transposition d?un rayonnement infrarouge dans une bande spectrale visible ou proche infrarouge plus favorable (composants &amp; détecteurs). Cette transposition est réalisée via un processus non linéaire mélangeant le signal avec une source intense (ou pompe) afin d?obtenir la somme en fréquence des rayonnements.
Pour valider cette approche, nous avons fait une succession d?expériences:
? Le théorème de Wiener-Kintchine : Etude du spectre d?un rayonnement par analyse de la cohérence temporelle.
? Le théorème de Zernike-Van Cittert : imagerie à haute résolution angulaire par analyse de la cohérence spatiale.
?Laboratory demonstration of an infrared-to-visible up-conversion interferometer for spatial coherence analysis? ; Physical Review Letters 100 (15),2008,  art. no. 153903 
* Un deuxième travail ayant pour objet la conservation de la clôture de phase
(demande INSU 2009 publication : ?Phase closure retrieval in an infrared-to-visible upconversion interferometer for high resolution astronomical imaging 25 April 2011 / Vol. 19, No. 9 / OPTICS EXPRESS 8616)
Pour pouvoir accéder au module et à la phase du spectre spatial de l?objet, un dispositif à trois télescopes a été mis en place. La comparaison entre l?interféromètre à conversion de fréquences et d?un interféromètre conventionnel a permis de démontrer la compatibilité et l?apport de la conversion de fréquences dans le domaine de l?imagerie astronomique haute résolution angulaire.
 Lors du contrat INSU  2011 nous avons démontrer que notre interféromètre paramétrique était capable de travailler à de très faibles flux. Pour cela nous avons réalisé notre travail en deux étapes :
* Réalisation d?un détecteur hybride en régime de comptage de photons pour le NIR :
Nous avons conçu un nouveau module de conversion permettant d?atteindre des niveaux de régulation pour le bon fonctionnement de l?interféromètre paramétrique. Ceci nous a amené à concevoir une régulation thermique stable au 1/100 de °C afin de contrôler la température du cristal non-linéaire. Un ensemble de déplacements motorisés a permis de maîtriser efficacement l?injection des faisceaux. Même si le rendement de conversion reste perfectible (40%/W de pompe soit 1,2% avec 30  mW de pompe) nous avons  constaté que le bruit apporté par la pompe était très inférieur au dark count (160Hz) du détecteur silicium.
*Mesures des contrastes et clôture en régime de comptage de photons :
Nos études préliminaires ont permis de mettre en place un banc d?imagerie fonctionnant autour de 1,5 µm et dont les résultats ont été reportés ci-dessus. Ce dispositif à trois télescopes a permis de retrouver les contrastes et les clôtures de phase avec des sources de laboratoire. 
Dans le cadre de cette étude, le flux de la source a été atténué afin de tester les limites ultimes de sensibilité de notre instrument. La comparaison entre l?interféromètre paramétrique et l?interféromètre IR conventionnel,  travaillant toujours en fort flux, nous a permis de démontrer la compatibilité et l?apport de la conversion de fréquence pour l?imagerie astronomique haute résolution en régime de comptage de photons. Des mesures ont été effectuées en utilisant un objet binaire permettant de valider le fonctionnement de notre dispositif pour des gammes de mesures de contrastes et clôtures assez variées avec seulement 20 photons par trame. En cours de publication ; chapitre de thèse D. CEUS (oct 2011)</t>
  </si>
  <si>
    <t xml:space="preserve">ENG, R&amp;D</t>
  </si>
  <si>
    <t xml:space="preserve">XLIM</t>
  </si>
  <si>
    <t xml:space="preserve">UMR6172</t>
  </si>
  <si>
    <t xml:space="preserve">CROS Dominique</t>
  </si>
  <si>
    <t xml:space="preserve">Total général demandé CSA</t>
  </si>
</sst>
</file>

<file path=xl/styles.xml><?xml version="1.0" encoding="utf-8"?>
<styleSheet xmlns="http://schemas.openxmlformats.org/spreadsheetml/2006/main">
  <numFmts count="3">
    <numFmt numFmtId="164" formatCode="General"/>
    <numFmt numFmtId="165" formatCode="#,##0&quot; €&quot;;[RED]#,##0&quot; €&quot;"/>
    <numFmt numFmtId="166" formatCode="General"/>
  </numFmts>
  <fonts count="8">
    <font>
      <sz val="10"/>
      <name val="Arial"/>
      <family val="0"/>
    </font>
    <font>
      <sz val="10"/>
      <name val="Arial"/>
      <family val="0"/>
    </font>
    <font>
      <sz val="10"/>
      <name val="Arial"/>
      <family val="0"/>
    </font>
    <font>
      <sz val="10"/>
      <name val="Arial"/>
      <family val="0"/>
    </font>
    <font>
      <sz val="9"/>
      <name val="Arial"/>
      <family val="0"/>
    </font>
    <font>
      <sz val="8"/>
      <name val="Arial"/>
      <family val="0"/>
    </font>
    <font>
      <b val="true"/>
      <sz val="9"/>
      <name val="Arial"/>
      <family val="0"/>
    </font>
    <font>
      <b val="true"/>
      <sz val="10"/>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9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4" fillId="3"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6" fontId="4" fillId="3"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top" textRotation="0" wrapText="true" indent="0" shrinkToFit="false"/>
      <protection locked="true" hidden="false"/>
    </xf>
    <xf numFmtId="165" fontId="7" fillId="4"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general" vertical="top" textRotation="0" wrapText="false" indent="0" shrinkToFit="false"/>
      <protection locked="true" hidden="false"/>
    </xf>
    <xf numFmtId="164" fontId="7" fillId="4" borderId="6" xfId="0" applyFont="true" applyBorder="true" applyAlignment="true" applyProtection="false">
      <alignment horizontal="general" vertical="top" textRotation="0" wrapText="false" indent="0" shrinkToFit="false"/>
      <protection locked="true" hidden="false"/>
    </xf>
    <xf numFmtId="166" fontId="7" fillId="3" borderId="2" xfId="0" applyFont="true" applyBorder="true" applyAlignment="true" applyProtection="false">
      <alignment horizontal="general" vertical="top" textRotation="0" wrapText="false" indent="0" shrinkToFit="false"/>
      <protection locked="true" hidden="false"/>
    </xf>
    <xf numFmtId="166" fontId="7" fillId="3" borderId="2" xfId="0" applyFont="true" applyBorder="true" applyAlignment="true" applyProtection="false">
      <alignment horizontal="general" vertical="top" textRotation="0" wrapText="false" indent="0" shrinkToFit="false"/>
      <protection locked="true" hidden="false"/>
    </xf>
    <xf numFmtId="166" fontId="7" fillId="3" borderId="6"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9" activeCellId="0" sqref="U9"/>
    </sheetView>
  </sheetViews>
  <sheetFormatPr defaultColWidth="11.5" defaultRowHeight="30" zeroHeight="false" outlineLevelRow="0" outlineLevelCol="0"/>
  <cols>
    <col collapsed="false" customWidth="true" hidden="false" outlineLevel="0" max="1" min="1" style="1" width="4.66"/>
    <col collapsed="false" customWidth="true" hidden="false" outlineLevel="0" max="2" min="2" style="2" width="11.66"/>
    <col collapsed="false" customWidth="true" hidden="false" outlineLevel="0" max="3" min="3" style="2" width="30.66"/>
    <col collapsed="false" customWidth="true" hidden="true" outlineLevel="0" max="4" min="4" style="2" width="21.32"/>
    <col collapsed="false" customWidth="true" hidden="true" outlineLevel="0" max="5" min="5" style="2" width="8.82"/>
    <col collapsed="false" customWidth="false" hidden="true" outlineLevel="0" max="6" min="6" style="2" width="11.5"/>
    <col collapsed="false" customWidth="true" hidden="true" outlineLevel="0" max="7" min="7" style="3" width="3.49"/>
    <col collapsed="false" customWidth="true" hidden="true" outlineLevel="0" max="8" min="8" style="2" width="9.99"/>
    <col collapsed="false" customWidth="false" hidden="false" outlineLevel="0" max="9" min="9" style="2" width="11.5"/>
    <col collapsed="false" customWidth="true" hidden="false" outlineLevel="0" max="10" min="10" style="2" width="4.33"/>
    <col collapsed="false" customWidth="true" hidden="false" outlineLevel="0" max="11" min="11" style="2" width="10.5"/>
    <col collapsed="false" customWidth="true" hidden="false" outlineLevel="0" max="12" min="12" style="4" width="9.99"/>
    <col collapsed="false" customWidth="false" hidden="false" outlineLevel="0" max="15" min="13" style="5" width="11.5"/>
    <col collapsed="false" customWidth="false" hidden="false" outlineLevel="0" max="19" min="16" style="6" width="11.5"/>
    <col collapsed="false" customWidth="false" hidden="false" outlineLevel="0" max="257" min="20" style="7" width="11.5"/>
  </cols>
  <sheetData>
    <row r="1" customFormat="false" ht="30" hidden="false" customHeight="true" outlineLevel="0" collapsed="false">
      <c r="A1" s="8" t="s">
        <v>0</v>
      </c>
      <c r="B1" s="9" t="s">
        <v>1</v>
      </c>
      <c r="C1" s="9" t="s">
        <v>2</v>
      </c>
      <c r="D1" s="9" t="s">
        <v>3</v>
      </c>
      <c r="E1" s="9" t="s">
        <v>4</v>
      </c>
      <c r="F1" s="9" t="s">
        <v>5</v>
      </c>
      <c r="G1" s="10" t="s">
        <v>6</v>
      </c>
      <c r="H1" s="9" t="s">
        <v>7</v>
      </c>
      <c r="I1" s="9" t="s">
        <v>8</v>
      </c>
      <c r="J1" s="9" t="s">
        <v>9</v>
      </c>
      <c r="K1" s="9" t="s">
        <v>10</v>
      </c>
      <c r="L1" s="11" t="s">
        <v>11</v>
      </c>
      <c r="M1" s="11" t="s">
        <v>12</v>
      </c>
      <c r="N1" s="11" t="s">
        <v>13</v>
      </c>
      <c r="O1" s="11" t="s">
        <v>14</v>
      </c>
      <c r="P1" s="12" t="s">
        <v>15</v>
      </c>
      <c r="Q1" s="12" t="s">
        <v>16</v>
      </c>
      <c r="R1" s="12" t="s">
        <v>17</v>
      </c>
      <c r="S1" s="12" t="s">
        <v>18</v>
      </c>
    </row>
    <row r="2" s="20" customFormat="true" ht="21" hidden="false" customHeight="true" outlineLevel="0" collapsed="false">
      <c r="A2" s="13" t="s">
        <v>19</v>
      </c>
      <c r="B2" s="14" t="s">
        <v>20</v>
      </c>
      <c r="C2" s="15"/>
      <c r="D2" s="15"/>
      <c r="E2" s="15"/>
      <c r="F2" s="15"/>
      <c r="G2" s="16"/>
      <c r="H2" s="15"/>
      <c r="I2" s="15"/>
      <c r="J2" s="15"/>
      <c r="K2" s="15"/>
      <c r="L2" s="17"/>
      <c r="M2" s="18"/>
      <c r="N2" s="18"/>
      <c r="O2" s="18"/>
      <c r="P2" s="19"/>
      <c r="Q2" s="19"/>
      <c r="R2" s="19"/>
      <c r="S2" s="19"/>
    </row>
    <row r="3" customFormat="false" ht="36" hidden="false" customHeight="true" outlineLevel="0" collapsed="false">
      <c r="A3" s="21" t="n">
        <v>1</v>
      </c>
      <c r="B3" s="22" t="s">
        <v>21</v>
      </c>
      <c r="C3" s="22" t="s">
        <v>22</v>
      </c>
      <c r="D3" s="23" t="s">
        <v>23</v>
      </c>
      <c r="E3" s="23" t="s">
        <v>24</v>
      </c>
      <c r="F3" s="23" t="s">
        <v>25</v>
      </c>
      <c r="G3" s="21" t="n">
        <v>24</v>
      </c>
      <c r="H3" s="22" t="s">
        <v>26</v>
      </c>
      <c r="I3" s="22" t="s">
        <v>27</v>
      </c>
      <c r="J3" s="22" t="s">
        <v>28</v>
      </c>
      <c r="K3" s="22" t="s">
        <v>29</v>
      </c>
      <c r="L3" s="24" t="n">
        <v>16000</v>
      </c>
      <c r="M3" s="25" t="s">
        <v>30</v>
      </c>
      <c r="N3" s="25" t="s">
        <v>31</v>
      </c>
      <c r="O3" s="25" t="s">
        <v>32</v>
      </c>
      <c r="P3" s="6" t="n">
        <v>12</v>
      </c>
    </row>
    <row r="4" customFormat="false" ht="36" hidden="false" customHeight="true" outlineLevel="0" collapsed="false">
      <c r="A4" s="26" t="n">
        <v>2</v>
      </c>
      <c r="B4" s="27" t="s">
        <v>33</v>
      </c>
      <c r="C4" s="27" t="s">
        <v>34</v>
      </c>
      <c r="D4" s="28" t="s">
        <v>35</v>
      </c>
      <c r="E4" s="27"/>
      <c r="F4" s="28" t="s">
        <v>36</v>
      </c>
      <c r="G4" s="26" t="n">
        <v>12</v>
      </c>
      <c r="H4" s="27" t="s">
        <v>26</v>
      </c>
      <c r="I4" s="27" t="s">
        <v>37</v>
      </c>
      <c r="J4" s="27" t="s">
        <v>38</v>
      </c>
      <c r="K4" s="27" t="s">
        <v>39</v>
      </c>
      <c r="L4" s="29" t="n">
        <v>20000</v>
      </c>
      <c r="M4" s="25" t="s">
        <v>40</v>
      </c>
      <c r="N4" s="25" t="s">
        <v>41</v>
      </c>
      <c r="O4" s="25" t="s">
        <v>42</v>
      </c>
      <c r="P4" s="6" t="n">
        <v>0</v>
      </c>
    </row>
    <row r="5" customFormat="false" ht="36" hidden="false" customHeight="true" outlineLevel="0" collapsed="false">
      <c r="A5" s="26" t="n">
        <v>3</v>
      </c>
      <c r="B5" s="27" t="s">
        <v>43</v>
      </c>
      <c r="C5" s="27" t="s">
        <v>44</v>
      </c>
      <c r="D5" s="28" t="s">
        <v>45</v>
      </c>
      <c r="E5" s="28" t="s">
        <v>46</v>
      </c>
      <c r="F5" s="28" t="s">
        <v>47</v>
      </c>
      <c r="G5" s="26" t="n">
        <v>12</v>
      </c>
      <c r="H5" s="27" t="s">
        <v>48</v>
      </c>
      <c r="I5" s="27" t="s">
        <v>49</v>
      </c>
      <c r="J5" s="27" t="s">
        <v>50</v>
      </c>
      <c r="K5" s="27" t="s">
        <v>51</v>
      </c>
      <c r="L5" s="29" t="n">
        <v>39000</v>
      </c>
      <c r="M5" s="25" t="s">
        <v>40</v>
      </c>
      <c r="N5" s="25" t="s">
        <v>52</v>
      </c>
      <c r="O5" s="25" t="s">
        <v>53</v>
      </c>
    </row>
    <row r="6" customFormat="false" ht="36" hidden="false" customHeight="true" outlineLevel="0" collapsed="false">
      <c r="A6" s="21" t="n">
        <v>4</v>
      </c>
      <c r="B6" s="27" t="s">
        <v>54</v>
      </c>
      <c r="C6" s="27" t="s">
        <v>55</v>
      </c>
      <c r="D6" s="27" t="s">
        <v>56</v>
      </c>
      <c r="E6" s="27"/>
      <c r="F6" s="28" t="s">
        <v>57</v>
      </c>
      <c r="G6" s="26" t="n">
        <v>36</v>
      </c>
      <c r="H6" s="27" t="s">
        <v>26</v>
      </c>
      <c r="I6" s="27" t="s">
        <v>58</v>
      </c>
      <c r="J6" s="27" t="s">
        <v>59</v>
      </c>
      <c r="K6" s="27" t="s">
        <v>60</v>
      </c>
      <c r="L6" s="29" t="n">
        <v>4000</v>
      </c>
      <c r="M6" s="25" t="s">
        <v>30</v>
      </c>
      <c r="N6" s="25" t="s">
        <v>61</v>
      </c>
      <c r="O6" s="25"/>
      <c r="P6" s="6" t="n">
        <v>4</v>
      </c>
    </row>
    <row r="7" customFormat="false" ht="36" hidden="false" customHeight="true" outlineLevel="0" collapsed="false">
      <c r="A7" s="21" t="n">
        <v>5</v>
      </c>
      <c r="B7" s="27" t="s">
        <v>62</v>
      </c>
      <c r="C7" s="27" t="s">
        <v>63</v>
      </c>
      <c r="D7" s="27"/>
      <c r="E7" s="27"/>
      <c r="F7" s="28"/>
      <c r="G7" s="26"/>
      <c r="H7" s="27"/>
      <c r="I7" s="27" t="s">
        <v>64</v>
      </c>
      <c r="J7" s="27" t="s">
        <v>65</v>
      </c>
      <c r="K7" s="27" t="s">
        <v>66</v>
      </c>
      <c r="L7" s="29" t="n">
        <v>270000</v>
      </c>
      <c r="M7" s="25" t="s">
        <v>67</v>
      </c>
      <c r="N7" s="25" t="s">
        <v>68</v>
      </c>
      <c r="O7" s="25" t="s">
        <v>69</v>
      </c>
      <c r="R7" s="6" t="n">
        <v>220</v>
      </c>
    </row>
    <row r="8" customFormat="false" ht="36" hidden="false" customHeight="true" outlineLevel="0" collapsed="false">
      <c r="A8" s="21" t="n">
        <v>6</v>
      </c>
      <c r="B8" s="27" t="s">
        <v>70</v>
      </c>
      <c r="C8" s="27" t="s">
        <v>71</v>
      </c>
      <c r="D8" s="27" t="s">
        <v>72</v>
      </c>
      <c r="E8" s="27" t="s">
        <v>73</v>
      </c>
      <c r="F8" s="28" t="s">
        <v>74</v>
      </c>
      <c r="G8" s="26" t="n">
        <v>48</v>
      </c>
      <c r="H8" s="27" t="s">
        <v>26</v>
      </c>
      <c r="I8" s="27" t="s">
        <v>49</v>
      </c>
      <c r="J8" s="27" t="s">
        <v>50</v>
      </c>
      <c r="K8" s="27" t="s">
        <v>51</v>
      </c>
      <c r="L8" s="29" t="n">
        <v>481000</v>
      </c>
      <c r="M8" s="25" t="s">
        <v>52</v>
      </c>
      <c r="N8" s="25" t="s">
        <v>75</v>
      </c>
      <c r="O8" s="25" t="s">
        <v>76</v>
      </c>
      <c r="R8" s="6" t="n">
        <v>350</v>
      </c>
    </row>
    <row r="9" customFormat="false" ht="36" hidden="false" customHeight="true" outlineLevel="0" collapsed="false">
      <c r="A9" s="21" t="n">
        <v>7</v>
      </c>
      <c r="B9" s="27" t="s">
        <v>77</v>
      </c>
      <c r="C9" s="27" t="s">
        <v>78</v>
      </c>
      <c r="D9" s="28" t="s">
        <v>79</v>
      </c>
      <c r="E9" s="28" t="s">
        <v>80</v>
      </c>
      <c r="F9" s="28" t="s">
        <v>81</v>
      </c>
      <c r="G9" s="26" t="n">
        <v>48</v>
      </c>
      <c r="H9" s="27" t="s">
        <v>82</v>
      </c>
      <c r="I9" s="27" t="s">
        <v>83</v>
      </c>
      <c r="J9" s="27" t="s">
        <v>84</v>
      </c>
      <c r="K9" s="27" t="s">
        <v>85</v>
      </c>
      <c r="L9" s="29" t="n">
        <v>45000</v>
      </c>
      <c r="M9" s="25" t="s">
        <v>86</v>
      </c>
      <c r="N9" s="25" t="s">
        <v>87</v>
      </c>
      <c r="O9" s="25" t="s">
        <v>88</v>
      </c>
      <c r="P9" s="6" t="n">
        <v>30</v>
      </c>
    </row>
    <row r="10" customFormat="false" ht="36" hidden="false" customHeight="true" outlineLevel="0" collapsed="false">
      <c r="A10" s="26" t="n">
        <v>8</v>
      </c>
      <c r="B10" s="27" t="s">
        <v>89</v>
      </c>
      <c r="C10" s="27" t="s">
        <v>90</v>
      </c>
      <c r="D10" s="28" t="s">
        <v>91</v>
      </c>
      <c r="E10" s="28" t="s">
        <v>92</v>
      </c>
      <c r="F10" s="28" t="s">
        <v>93</v>
      </c>
      <c r="G10" s="26" t="n">
        <v>48</v>
      </c>
      <c r="H10" s="27" t="s">
        <v>26</v>
      </c>
      <c r="I10" s="27" t="s">
        <v>94</v>
      </c>
      <c r="J10" s="27" t="s">
        <v>95</v>
      </c>
      <c r="K10" s="27" t="s">
        <v>96</v>
      </c>
      <c r="L10" s="29" t="n">
        <v>143250</v>
      </c>
      <c r="M10" s="30" t="s">
        <v>87</v>
      </c>
      <c r="N10" s="30" t="s">
        <v>97</v>
      </c>
      <c r="O10" s="30" t="s">
        <v>98</v>
      </c>
      <c r="P10" s="6" t="n">
        <v>100</v>
      </c>
    </row>
    <row r="11" customFormat="false" ht="36" hidden="false" customHeight="true" outlineLevel="0" collapsed="false">
      <c r="A11" s="26" t="n">
        <v>9</v>
      </c>
      <c r="B11" s="27" t="s">
        <v>99</v>
      </c>
      <c r="C11" s="27" t="s">
        <v>100</v>
      </c>
      <c r="D11" s="28" t="s">
        <v>101</v>
      </c>
      <c r="E11" s="28" t="s">
        <v>102</v>
      </c>
      <c r="F11" s="28" t="s">
        <v>103</v>
      </c>
      <c r="G11" s="26" t="n">
        <v>24</v>
      </c>
      <c r="H11" s="27" t="s">
        <v>26</v>
      </c>
      <c r="I11" s="27" t="s">
        <v>27</v>
      </c>
      <c r="J11" s="27" t="s">
        <v>28</v>
      </c>
      <c r="K11" s="27" t="s">
        <v>29</v>
      </c>
      <c r="L11" s="29" t="n">
        <v>20000</v>
      </c>
      <c r="M11" s="25" t="s">
        <v>104</v>
      </c>
      <c r="N11" s="25" t="s">
        <v>30</v>
      </c>
      <c r="O11" s="25"/>
      <c r="P11" s="6" t="n">
        <v>13</v>
      </c>
    </row>
    <row r="12" customFormat="false" ht="36" hidden="false" customHeight="true" outlineLevel="0" collapsed="false">
      <c r="A12" s="21" t="n">
        <v>10</v>
      </c>
      <c r="B12" s="31" t="s">
        <v>105</v>
      </c>
      <c r="C12" s="31" t="s">
        <v>106</v>
      </c>
      <c r="D12" s="32" t="s">
        <v>107</v>
      </c>
      <c r="E12" s="32" t="s">
        <v>108</v>
      </c>
      <c r="F12" s="32" t="s">
        <v>109</v>
      </c>
      <c r="G12" s="33" t="n">
        <v>36</v>
      </c>
      <c r="H12" s="31" t="s">
        <v>26</v>
      </c>
      <c r="I12" s="31" t="s">
        <v>110</v>
      </c>
      <c r="J12" s="31" t="s">
        <v>111</v>
      </c>
      <c r="K12" s="31" t="s">
        <v>112</v>
      </c>
      <c r="L12" s="11" t="n">
        <v>35500</v>
      </c>
      <c r="M12" s="25" t="s">
        <v>41</v>
      </c>
      <c r="N12" s="25" t="s">
        <v>86</v>
      </c>
      <c r="O12" s="25"/>
      <c r="P12" s="6" t="n">
        <v>20</v>
      </c>
    </row>
    <row r="13" customFormat="false" ht="36" hidden="false" customHeight="true" outlineLevel="0" collapsed="false">
      <c r="A13" s="26" t="n">
        <v>11</v>
      </c>
      <c r="B13" s="27" t="s">
        <v>113</v>
      </c>
      <c r="C13" s="27" t="s">
        <v>114</v>
      </c>
      <c r="D13" s="27" t="s">
        <v>115</v>
      </c>
      <c r="E13" s="28" t="s">
        <v>116</v>
      </c>
      <c r="F13" s="28" t="s">
        <v>117</v>
      </c>
      <c r="G13" s="26" t="n">
        <v>36</v>
      </c>
      <c r="H13" s="27" t="s">
        <v>26</v>
      </c>
      <c r="I13" s="27" t="s">
        <v>94</v>
      </c>
      <c r="J13" s="27" t="s">
        <v>95</v>
      </c>
      <c r="K13" s="27" t="s">
        <v>96</v>
      </c>
      <c r="L13" s="29" t="n">
        <v>40000</v>
      </c>
      <c r="M13" s="30" t="s">
        <v>97</v>
      </c>
      <c r="N13" s="30" t="s">
        <v>68</v>
      </c>
      <c r="O13" s="30" t="s">
        <v>98</v>
      </c>
      <c r="P13" s="6" t="n">
        <v>30</v>
      </c>
    </row>
    <row r="14" customFormat="false" ht="27" hidden="false" customHeight="true" outlineLevel="0" collapsed="false">
      <c r="A14" s="34"/>
      <c r="B14" s="30"/>
      <c r="C14" s="30"/>
      <c r="D14" s="30"/>
      <c r="E14" s="35"/>
      <c r="F14" s="35"/>
      <c r="G14" s="34"/>
      <c r="H14" s="30"/>
      <c r="I14" s="30"/>
      <c r="J14" s="30"/>
      <c r="K14" s="30"/>
      <c r="L14" s="36" t="n">
        <f aca="false">SUM(L3:L13)</f>
        <v>1113750</v>
      </c>
      <c r="P14" s="37" t="n">
        <f aca="false">SUM(P3:P13)</f>
        <v>209</v>
      </c>
      <c r="Q14" s="37" t="n">
        <f aca="false">SUM(Q3:Q13)</f>
        <v>0</v>
      </c>
      <c r="R14" s="37" t="n">
        <f aca="false">SUM(R3:R13)</f>
        <v>570</v>
      </c>
      <c r="S14" s="37" t="n">
        <f aca="false">SUM(S3:S13)</f>
        <v>0</v>
      </c>
    </row>
    <row r="15" s="46" customFormat="true" ht="21" hidden="false" customHeight="true" outlineLevel="0" collapsed="false">
      <c r="A15" s="38" t="s">
        <v>0</v>
      </c>
      <c r="B15" s="39" t="s">
        <v>118</v>
      </c>
      <c r="C15" s="40"/>
      <c r="D15" s="41"/>
      <c r="E15" s="41"/>
      <c r="F15" s="41"/>
      <c r="G15" s="42"/>
      <c r="H15" s="41"/>
      <c r="I15" s="41"/>
      <c r="J15" s="41"/>
      <c r="K15" s="41"/>
      <c r="L15" s="43"/>
      <c r="M15" s="41"/>
      <c r="N15" s="41"/>
      <c r="O15" s="41"/>
      <c r="P15" s="44"/>
      <c r="Q15" s="44"/>
      <c r="R15" s="44"/>
      <c r="S15" s="45"/>
    </row>
    <row r="16" customFormat="false" ht="36" hidden="false" customHeight="true" outlineLevel="0" collapsed="false">
      <c r="A16" s="26" t="n">
        <v>1</v>
      </c>
      <c r="B16" s="27" t="s">
        <v>119</v>
      </c>
      <c r="C16" s="22" t="s">
        <v>120</v>
      </c>
      <c r="D16" s="23" t="s">
        <v>121</v>
      </c>
      <c r="E16" s="23" t="s">
        <v>122</v>
      </c>
      <c r="F16" s="23" t="s">
        <v>123</v>
      </c>
      <c r="G16" s="21" t="n">
        <v>12</v>
      </c>
      <c r="H16" s="22" t="s">
        <v>48</v>
      </c>
      <c r="I16" s="22" t="s">
        <v>124</v>
      </c>
      <c r="J16" s="22" t="s">
        <v>125</v>
      </c>
      <c r="K16" s="22" t="s">
        <v>126</v>
      </c>
      <c r="L16" s="24" t="n">
        <v>30000</v>
      </c>
      <c r="M16" s="25" t="s">
        <v>75</v>
      </c>
      <c r="N16" s="25" t="s">
        <v>104</v>
      </c>
      <c r="O16" s="25" t="s">
        <v>127</v>
      </c>
      <c r="P16" s="6" t="n">
        <v>20</v>
      </c>
    </row>
    <row r="17" customFormat="false" ht="36" hidden="false" customHeight="true" outlineLevel="0" collapsed="false">
      <c r="A17" s="26" t="n">
        <v>2</v>
      </c>
      <c r="B17" s="27" t="s">
        <v>128</v>
      </c>
      <c r="C17" s="27" t="s">
        <v>129</v>
      </c>
      <c r="D17" s="28" t="s">
        <v>130</v>
      </c>
      <c r="E17" s="28" t="s">
        <v>131</v>
      </c>
      <c r="F17" s="28" t="s">
        <v>132</v>
      </c>
      <c r="G17" s="26" t="n">
        <v>36</v>
      </c>
      <c r="H17" s="27" t="s">
        <v>48</v>
      </c>
      <c r="I17" s="27" t="s">
        <v>83</v>
      </c>
      <c r="J17" s="27" t="s">
        <v>84</v>
      </c>
      <c r="K17" s="27" t="s">
        <v>85</v>
      </c>
      <c r="L17" s="29" t="n">
        <v>37000</v>
      </c>
      <c r="M17" s="25" t="s">
        <v>97</v>
      </c>
      <c r="N17" s="25" t="s">
        <v>86</v>
      </c>
      <c r="P17" s="6" t="n">
        <v>30</v>
      </c>
    </row>
    <row r="18" customFormat="false" ht="36" hidden="false" customHeight="true" outlineLevel="0" collapsed="false">
      <c r="A18" s="26" t="n">
        <v>3</v>
      </c>
      <c r="B18" s="27" t="s">
        <v>133</v>
      </c>
      <c r="C18" s="27" t="s">
        <v>134</v>
      </c>
      <c r="D18" s="27"/>
      <c r="E18" s="28" t="s">
        <v>135</v>
      </c>
      <c r="F18" s="28" t="s">
        <v>136</v>
      </c>
      <c r="G18" s="26" t="n">
        <v>12</v>
      </c>
      <c r="H18" s="27" t="s">
        <v>48</v>
      </c>
      <c r="I18" s="27" t="s">
        <v>137</v>
      </c>
      <c r="J18" s="27" t="s">
        <v>138</v>
      </c>
      <c r="K18" s="27" t="s">
        <v>139</v>
      </c>
      <c r="L18" s="29" t="n">
        <v>35000</v>
      </c>
      <c r="M18" s="25" t="s">
        <v>41</v>
      </c>
      <c r="N18" s="25" t="s">
        <v>31</v>
      </c>
      <c r="P18" s="6" t="n">
        <v>25</v>
      </c>
    </row>
    <row r="19" customFormat="false" ht="27" hidden="false" customHeight="true" outlineLevel="0" collapsed="false">
      <c r="A19" s="47"/>
      <c r="B19" s="27"/>
      <c r="C19" s="30"/>
      <c r="D19" s="30"/>
      <c r="E19" s="35"/>
      <c r="F19" s="35"/>
      <c r="G19" s="34"/>
      <c r="H19" s="30"/>
      <c r="I19" s="30"/>
      <c r="J19" s="30"/>
      <c r="K19" s="30"/>
      <c r="L19" s="36" t="n">
        <f aca="false">SUM(L16:L18)</f>
        <v>102000</v>
      </c>
      <c r="P19" s="48" t="n">
        <f aca="false">SUM(P16:P18)</f>
        <v>75</v>
      </c>
      <c r="Q19" s="37" t="n">
        <f aca="false">SUM(Q16:Q18)</f>
        <v>0</v>
      </c>
      <c r="R19" s="37" t="n">
        <f aca="false">SUM(R16:R18)</f>
        <v>0</v>
      </c>
      <c r="S19" s="37" t="n">
        <f aca="false">SUM(S16:S18)</f>
        <v>0</v>
      </c>
    </row>
    <row r="20" customFormat="false" ht="21" hidden="false" customHeight="true" outlineLevel="0" collapsed="false">
      <c r="A20" s="38" t="s">
        <v>0</v>
      </c>
      <c r="B20" s="14" t="s">
        <v>140</v>
      </c>
      <c r="C20" s="49"/>
      <c r="D20" s="50"/>
      <c r="E20" s="50"/>
      <c r="F20" s="50"/>
      <c r="G20" s="51"/>
      <c r="H20" s="50"/>
      <c r="I20" s="50"/>
      <c r="J20" s="50"/>
      <c r="K20" s="50"/>
      <c r="L20" s="43"/>
      <c r="M20" s="52"/>
      <c r="N20" s="52"/>
      <c r="O20" s="52"/>
      <c r="P20" s="53"/>
      <c r="Q20" s="53"/>
      <c r="R20" s="53"/>
      <c r="S20" s="54"/>
    </row>
    <row r="21" customFormat="false" ht="36" hidden="false" customHeight="true" outlineLevel="0" collapsed="false">
      <c r="A21" s="26" t="n">
        <v>1</v>
      </c>
      <c r="B21" s="27" t="s">
        <v>141</v>
      </c>
      <c r="C21" s="22" t="s">
        <v>142</v>
      </c>
      <c r="D21" s="22" t="s">
        <v>143</v>
      </c>
      <c r="E21" s="23" t="s">
        <v>144</v>
      </c>
      <c r="F21" s="23" t="s">
        <v>145</v>
      </c>
      <c r="G21" s="21" t="n">
        <v>24</v>
      </c>
      <c r="H21" s="22" t="s">
        <v>140</v>
      </c>
      <c r="I21" s="22" t="s">
        <v>27</v>
      </c>
      <c r="J21" s="22" t="s">
        <v>28</v>
      </c>
      <c r="K21" s="22" t="s">
        <v>29</v>
      </c>
      <c r="L21" s="24" t="n">
        <v>31832</v>
      </c>
      <c r="M21" s="25" t="s">
        <v>52</v>
      </c>
      <c r="N21" s="25" t="s">
        <v>146</v>
      </c>
      <c r="P21" s="6" t="n">
        <v>15</v>
      </c>
    </row>
    <row r="22" customFormat="false" ht="36" hidden="false" customHeight="true" outlineLevel="0" collapsed="false">
      <c r="A22" s="26" t="n">
        <v>2</v>
      </c>
      <c r="B22" s="27" t="s">
        <v>147</v>
      </c>
      <c r="C22" s="27" t="s">
        <v>148</v>
      </c>
      <c r="D22" s="27"/>
      <c r="E22" s="27"/>
      <c r="F22" s="28" t="s">
        <v>149</v>
      </c>
      <c r="G22" s="26" t="n">
        <v>48</v>
      </c>
      <c r="H22" s="27" t="s">
        <v>140</v>
      </c>
      <c r="I22" s="27" t="s">
        <v>58</v>
      </c>
      <c r="J22" s="27" t="s">
        <v>59</v>
      </c>
      <c r="K22" s="27" t="s">
        <v>60</v>
      </c>
      <c r="L22" s="29" t="n">
        <v>25000</v>
      </c>
      <c r="M22" s="25" t="s">
        <v>61</v>
      </c>
      <c r="N22" s="25" t="s">
        <v>30</v>
      </c>
      <c r="O22" s="30" t="s">
        <v>150</v>
      </c>
    </row>
    <row r="23" customFormat="false" ht="36" hidden="false" customHeight="true" outlineLevel="0" collapsed="false">
      <c r="A23" s="26" t="n">
        <v>3</v>
      </c>
      <c r="B23" s="27" t="s">
        <v>151</v>
      </c>
      <c r="C23" s="27" t="s">
        <v>152</v>
      </c>
      <c r="D23" s="27" t="s">
        <v>153</v>
      </c>
      <c r="E23" s="27"/>
      <c r="F23" s="28" t="s">
        <v>154</v>
      </c>
      <c r="G23" s="26" t="n">
        <v>12</v>
      </c>
      <c r="H23" s="27" t="s">
        <v>140</v>
      </c>
      <c r="I23" s="27" t="s">
        <v>83</v>
      </c>
      <c r="J23" s="27" t="s">
        <v>84</v>
      </c>
      <c r="K23" s="27" t="s">
        <v>85</v>
      </c>
      <c r="L23" s="29" t="n">
        <v>40000</v>
      </c>
      <c r="M23" s="25" t="s">
        <v>155</v>
      </c>
      <c r="N23" s="25"/>
      <c r="P23" s="6" t="n">
        <v>0</v>
      </c>
    </row>
    <row r="24" customFormat="false" ht="36" hidden="false" customHeight="true" outlineLevel="0" collapsed="false">
      <c r="A24" s="26" t="n">
        <v>4</v>
      </c>
      <c r="B24" s="27" t="s">
        <v>156</v>
      </c>
      <c r="C24" s="27" t="s">
        <v>157</v>
      </c>
      <c r="D24" s="28" t="s">
        <v>158</v>
      </c>
      <c r="E24" s="28" t="s">
        <v>159</v>
      </c>
      <c r="F24" s="28" t="s">
        <v>160</v>
      </c>
      <c r="G24" s="26" t="n">
        <v>12</v>
      </c>
      <c r="H24" s="27" t="s">
        <v>140</v>
      </c>
      <c r="I24" s="27" t="s">
        <v>161</v>
      </c>
      <c r="J24" s="27" t="s">
        <v>162</v>
      </c>
      <c r="K24" s="27" t="s">
        <v>163</v>
      </c>
      <c r="L24" s="29" t="n">
        <v>20000</v>
      </c>
      <c r="M24" s="25" t="s">
        <v>40</v>
      </c>
      <c r="N24" s="25" t="s">
        <v>146</v>
      </c>
      <c r="P24" s="6" t="n">
        <v>0</v>
      </c>
    </row>
    <row r="25" customFormat="false" ht="36" hidden="false" customHeight="true" outlineLevel="0" collapsed="false">
      <c r="A25" s="26" t="n">
        <v>5</v>
      </c>
      <c r="B25" s="27" t="s">
        <v>164</v>
      </c>
      <c r="C25" s="27" t="s">
        <v>165</v>
      </c>
      <c r="D25" s="27" t="s">
        <v>166</v>
      </c>
      <c r="E25" s="28" t="s">
        <v>167</v>
      </c>
      <c r="F25" s="28" t="s">
        <v>168</v>
      </c>
      <c r="G25" s="26" t="n">
        <v>12</v>
      </c>
      <c r="H25" s="27" t="s">
        <v>140</v>
      </c>
      <c r="I25" s="27" t="s">
        <v>137</v>
      </c>
      <c r="J25" s="27" t="s">
        <v>138</v>
      </c>
      <c r="K25" s="27" t="s">
        <v>139</v>
      </c>
      <c r="L25" s="29" t="n">
        <v>12500</v>
      </c>
      <c r="M25" s="25" t="s">
        <v>31</v>
      </c>
      <c r="N25" s="25" t="s">
        <v>146</v>
      </c>
      <c r="P25" s="6" t="n">
        <v>10</v>
      </c>
    </row>
    <row r="26" customFormat="false" ht="36" hidden="false" customHeight="true" outlineLevel="0" collapsed="false">
      <c r="A26" s="26" t="n">
        <v>6</v>
      </c>
      <c r="B26" s="27" t="s">
        <v>169</v>
      </c>
      <c r="C26" s="27" t="s">
        <v>170</v>
      </c>
      <c r="D26" s="28" t="s">
        <v>171</v>
      </c>
      <c r="E26" s="28" t="s">
        <v>172</v>
      </c>
      <c r="F26" s="28" t="s">
        <v>173</v>
      </c>
      <c r="G26" s="26" t="n">
        <v>24</v>
      </c>
      <c r="H26" s="27" t="s">
        <v>140</v>
      </c>
      <c r="I26" s="27" t="s">
        <v>174</v>
      </c>
      <c r="J26" s="27" t="s">
        <v>175</v>
      </c>
      <c r="K26" s="27" t="s">
        <v>176</v>
      </c>
      <c r="L26" s="29" t="n">
        <v>42000</v>
      </c>
      <c r="M26" s="25" t="s">
        <v>67</v>
      </c>
      <c r="N26" s="25" t="s">
        <v>146</v>
      </c>
      <c r="O26" s="25" t="s">
        <v>69</v>
      </c>
      <c r="P26" s="6" t="n">
        <v>25</v>
      </c>
    </row>
    <row r="27" customFormat="false" ht="36" hidden="false" customHeight="true" outlineLevel="0" collapsed="false">
      <c r="A27" s="26" t="n">
        <v>7</v>
      </c>
      <c r="B27" s="27" t="s">
        <v>177</v>
      </c>
      <c r="C27" s="27" t="s">
        <v>178</v>
      </c>
      <c r="D27" s="28" t="s">
        <v>179</v>
      </c>
      <c r="E27" s="28" t="s">
        <v>180</v>
      </c>
      <c r="F27" s="28" t="s">
        <v>181</v>
      </c>
      <c r="G27" s="26" t="n">
        <v>12</v>
      </c>
      <c r="H27" s="27" t="s">
        <v>140</v>
      </c>
      <c r="I27" s="27" t="s">
        <v>37</v>
      </c>
      <c r="J27" s="27" t="s">
        <v>38</v>
      </c>
      <c r="K27" s="27" t="s">
        <v>39</v>
      </c>
      <c r="L27" s="29" t="n">
        <v>22000</v>
      </c>
      <c r="M27" s="25" t="s">
        <v>52</v>
      </c>
      <c r="N27" s="25" t="s">
        <v>61</v>
      </c>
      <c r="P27" s="6" t="n">
        <v>0</v>
      </c>
    </row>
    <row r="28" customFormat="false" ht="36" hidden="false" customHeight="true" outlineLevel="0" collapsed="false">
      <c r="A28" s="26" t="n">
        <v>10</v>
      </c>
      <c r="B28" s="27" t="s">
        <v>182</v>
      </c>
      <c r="C28" s="27" t="s">
        <v>183</v>
      </c>
      <c r="D28" s="28" t="s">
        <v>184</v>
      </c>
      <c r="E28" s="28" t="s">
        <v>185</v>
      </c>
      <c r="F28" s="28" t="s">
        <v>186</v>
      </c>
      <c r="G28" s="26" t="n">
        <v>36</v>
      </c>
      <c r="H28" s="27" t="s">
        <v>140</v>
      </c>
      <c r="I28" s="27" t="s">
        <v>187</v>
      </c>
      <c r="J28" s="27" t="s">
        <v>188</v>
      </c>
      <c r="K28" s="27" t="s">
        <v>189</v>
      </c>
      <c r="L28" s="29" t="n">
        <v>30163</v>
      </c>
      <c r="M28" s="25" t="s">
        <v>61</v>
      </c>
      <c r="N28" s="25" t="s">
        <v>104</v>
      </c>
      <c r="O28" s="25" t="s">
        <v>190</v>
      </c>
      <c r="P28" s="6" t="n">
        <v>25</v>
      </c>
    </row>
    <row r="29" customFormat="false" ht="27" hidden="false" customHeight="true" outlineLevel="0" collapsed="false">
      <c r="A29" s="47"/>
      <c r="B29" s="45"/>
      <c r="C29" s="30"/>
      <c r="D29" s="35"/>
      <c r="E29" s="35"/>
      <c r="F29" s="35"/>
      <c r="G29" s="34"/>
      <c r="H29" s="30"/>
      <c r="I29" s="30"/>
      <c r="J29" s="30"/>
      <c r="K29" s="30"/>
      <c r="L29" s="36" t="n">
        <f aca="false">SUM(L21:L28)</f>
        <v>223495</v>
      </c>
      <c r="P29" s="37" t="n">
        <f aca="false">SUM(P21:P28)</f>
        <v>75</v>
      </c>
      <c r="Q29" s="37" t="n">
        <f aca="false">SUM(Q21:Q28)</f>
        <v>0</v>
      </c>
      <c r="R29" s="37" t="n">
        <f aca="false">SUM(R21:R28)</f>
        <v>0</v>
      </c>
      <c r="S29" s="37" t="n">
        <f aca="false">SUM(S21:S28)</f>
        <v>0</v>
      </c>
    </row>
    <row r="30" s="46" customFormat="true" ht="21" hidden="false" customHeight="true" outlineLevel="0" collapsed="false">
      <c r="A30" s="55" t="s">
        <v>0</v>
      </c>
      <c r="B30" s="39" t="s">
        <v>146</v>
      </c>
      <c r="C30" s="40"/>
      <c r="D30" s="41"/>
      <c r="E30" s="41"/>
      <c r="F30" s="41"/>
      <c r="G30" s="42"/>
      <c r="H30" s="41"/>
      <c r="I30" s="41"/>
      <c r="J30" s="41"/>
      <c r="K30" s="41"/>
      <c r="L30" s="43"/>
      <c r="M30" s="41"/>
      <c r="N30" s="41"/>
      <c r="O30" s="41"/>
      <c r="P30" s="44"/>
      <c r="Q30" s="44"/>
      <c r="R30" s="44"/>
      <c r="S30" s="45"/>
    </row>
    <row r="31" customFormat="false" ht="36" hidden="false" customHeight="true" outlineLevel="0" collapsed="false">
      <c r="A31" s="26" t="n">
        <v>1</v>
      </c>
      <c r="B31" s="27" t="s">
        <v>191</v>
      </c>
      <c r="C31" s="22" t="s">
        <v>192</v>
      </c>
      <c r="D31" s="23" t="s">
        <v>193</v>
      </c>
      <c r="E31" s="23" t="s">
        <v>194</v>
      </c>
      <c r="F31" s="23" t="s">
        <v>195</v>
      </c>
      <c r="G31" s="21" t="n">
        <v>24</v>
      </c>
      <c r="H31" s="22" t="s">
        <v>146</v>
      </c>
      <c r="I31" s="22" t="s">
        <v>58</v>
      </c>
      <c r="J31" s="22" t="s">
        <v>59</v>
      </c>
      <c r="K31" s="22" t="s">
        <v>60</v>
      </c>
      <c r="L31" s="24" t="n">
        <v>15000</v>
      </c>
      <c r="M31" s="25" t="s">
        <v>75</v>
      </c>
      <c r="N31" s="25" t="s">
        <v>86</v>
      </c>
      <c r="O31" s="25" t="s">
        <v>88</v>
      </c>
      <c r="P31" s="6" t="n">
        <v>0</v>
      </c>
    </row>
    <row r="32" customFormat="false" ht="36" hidden="false" customHeight="true" outlineLevel="0" collapsed="false">
      <c r="A32" s="26" t="n">
        <v>2</v>
      </c>
      <c r="B32" s="27" t="s">
        <v>196</v>
      </c>
      <c r="C32" s="27" t="s">
        <v>197</v>
      </c>
      <c r="D32" s="28" t="s">
        <v>198</v>
      </c>
      <c r="E32" s="28" t="s">
        <v>199</v>
      </c>
      <c r="F32" s="28" t="s">
        <v>200</v>
      </c>
      <c r="G32" s="26" t="n">
        <v>48</v>
      </c>
      <c r="H32" s="27" t="s">
        <v>146</v>
      </c>
      <c r="I32" s="27" t="s">
        <v>49</v>
      </c>
      <c r="J32" s="27" t="s">
        <v>50</v>
      </c>
      <c r="K32" s="27" t="s">
        <v>51</v>
      </c>
      <c r="L32" s="29" t="n">
        <v>74000</v>
      </c>
      <c r="M32" s="25" t="s">
        <v>52</v>
      </c>
      <c r="N32" s="25" t="s">
        <v>69</v>
      </c>
      <c r="P32" s="6" t="n">
        <v>40</v>
      </c>
    </row>
    <row r="33" customFormat="false" ht="36" hidden="false" customHeight="true" outlineLevel="0" collapsed="false">
      <c r="A33" s="26" t="n">
        <v>3</v>
      </c>
      <c r="B33" s="27" t="s">
        <v>201</v>
      </c>
      <c r="C33" s="27" t="s">
        <v>202</v>
      </c>
      <c r="D33" s="28" t="s">
        <v>203</v>
      </c>
      <c r="E33" s="28" t="s">
        <v>204</v>
      </c>
      <c r="F33" s="28" t="s">
        <v>205</v>
      </c>
      <c r="G33" s="26" t="n">
        <v>12</v>
      </c>
      <c r="H33" s="27" t="s">
        <v>206</v>
      </c>
      <c r="I33" s="27" t="s">
        <v>207</v>
      </c>
      <c r="J33" s="27" t="s">
        <v>208</v>
      </c>
      <c r="K33" s="27" t="s">
        <v>209</v>
      </c>
      <c r="L33" s="29" t="n">
        <v>55000</v>
      </c>
      <c r="M33" s="25" t="s">
        <v>97</v>
      </c>
      <c r="N33" s="25" t="s">
        <v>146</v>
      </c>
      <c r="O33" s="25" t="s">
        <v>88</v>
      </c>
      <c r="P33" s="6" t="n">
        <v>0</v>
      </c>
    </row>
    <row r="34" customFormat="false" ht="36" hidden="false" customHeight="true" outlineLevel="0" collapsed="false">
      <c r="A34" s="26" t="n">
        <v>4</v>
      </c>
      <c r="B34" s="27" t="s">
        <v>210</v>
      </c>
      <c r="C34" s="27" t="s">
        <v>211</v>
      </c>
      <c r="D34" s="28" t="s">
        <v>212</v>
      </c>
      <c r="E34" s="27" t="s">
        <v>213</v>
      </c>
      <c r="F34" s="28" t="s">
        <v>214</v>
      </c>
      <c r="G34" s="26" t="n">
        <v>12</v>
      </c>
      <c r="H34" s="27" t="s">
        <v>146</v>
      </c>
      <c r="I34" s="27" t="s">
        <v>49</v>
      </c>
      <c r="J34" s="27" t="s">
        <v>50</v>
      </c>
      <c r="K34" s="27" t="s">
        <v>51</v>
      </c>
      <c r="L34" s="29" t="n">
        <v>20000</v>
      </c>
      <c r="M34" s="25" t="s">
        <v>67</v>
      </c>
      <c r="N34" s="25" t="s">
        <v>69</v>
      </c>
      <c r="P34" s="6" t="n">
        <v>10</v>
      </c>
    </row>
    <row r="35" customFormat="false" ht="36" hidden="false" customHeight="true" outlineLevel="0" collapsed="false">
      <c r="A35" s="26" t="n">
        <v>5</v>
      </c>
      <c r="B35" s="27" t="s">
        <v>215</v>
      </c>
      <c r="C35" s="27" t="s">
        <v>216</v>
      </c>
      <c r="D35" s="28" t="s">
        <v>217</v>
      </c>
      <c r="E35" s="28" t="s">
        <v>218</v>
      </c>
      <c r="F35" s="28" t="s">
        <v>219</v>
      </c>
      <c r="G35" s="26" t="n">
        <v>12</v>
      </c>
      <c r="H35" s="27" t="s">
        <v>146</v>
      </c>
      <c r="I35" s="27" t="s">
        <v>174</v>
      </c>
      <c r="J35" s="27" t="s">
        <v>175</v>
      </c>
      <c r="K35" s="27" t="s">
        <v>176</v>
      </c>
      <c r="L35" s="29" t="n">
        <v>34000</v>
      </c>
      <c r="M35" s="25" t="s">
        <v>67</v>
      </c>
      <c r="N35" s="25" t="s">
        <v>69</v>
      </c>
      <c r="P35" s="6" t="n">
        <v>20</v>
      </c>
    </row>
    <row r="36" customFormat="false" ht="36" hidden="false" customHeight="true" outlineLevel="0" collapsed="false">
      <c r="A36" s="26" t="n">
        <v>6</v>
      </c>
      <c r="B36" s="27" t="s">
        <v>220</v>
      </c>
      <c r="C36" s="27" t="s">
        <v>221</v>
      </c>
      <c r="D36" s="28" t="s">
        <v>222</v>
      </c>
      <c r="E36" s="28" t="s">
        <v>223</v>
      </c>
      <c r="F36" s="28" t="s">
        <v>224</v>
      </c>
      <c r="G36" s="26" t="n">
        <v>24</v>
      </c>
      <c r="H36" s="27" t="s">
        <v>146</v>
      </c>
      <c r="I36" s="27" t="s">
        <v>64</v>
      </c>
      <c r="J36" s="27" t="s">
        <v>225</v>
      </c>
      <c r="K36" s="27" t="s">
        <v>66</v>
      </c>
      <c r="L36" s="29" t="n">
        <v>50000</v>
      </c>
      <c r="M36" s="25" t="s">
        <v>75</v>
      </c>
      <c r="N36" s="25" t="s">
        <v>146</v>
      </c>
      <c r="O36" s="25" t="s">
        <v>69</v>
      </c>
      <c r="P36" s="6" t="n">
        <v>0</v>
      </c>
    </row>
    <row r="37" customFormat="false" ht="36" hidden="false" customHeight="true" outlineLevel="0" collapsed="false">
      <c r="A37" s="26" t="n">
        <v>7</v>
      </c>
      <c r="B37" s="27" t="s">
        <v>226</v>
      </c>
      <c r="C37" s="27" t="s">
        <v>227</v>
      </c>
      <c r="D37" s="28" t="s">
        <v>228</v>
      </c>
      <c r="E37" s="28" t="s">
        <v>229</v>
      </c>
      <c r="F37" s="28" t="s">
        <v>230</v>
      </c>
      <c r="G37" s="26" t="n">
        <v>24</v>
      </c>
      <c r="H37" s="27" t="s">
        <v>146</v>
      </c>
      <c r="I37" s="27" t="s">
        <v>58</v>
      </c>
      <c r="J37" s="27" t="s">
        <v>59</v>
      </c>
      <c r="K37" s="27" t="s">
        <v>60</v>
      </c>
      <c r="L37" s="29" t="n">
        <v>42000</v>
      </c>
      <c r="M37" s="25" t="s">
        <v>40</v>
      </c>
      <c r="N37" s="25" t="s">
        <v>146</v>
      </c>
      <c r="O37" s="25" t="s">
        <v>231</v>
      </c>
      <c r="P37" s="6" t="n">
        <v>30</v>
      </c>
    </row>
    <row r="38" customFormat="false" ht="36" hidden="false" customHeight="true" outlineLevel="0" collapsed="false">
      <c r="A38" s="26" t="n">
        <v>8</v>
      </c>
      <c r="B38" s="27" t="s">
        <v>232</v>
      </c>
      <c r="C38" s="27" t="s">
        <v>233</v>
      </c>
      <c r="D38" s="28" t="s">
        <v>234</v>
      </c>
      <c r="E38" s="28" t="s">
        <v>235</v>
      </c>
      <c r="F38" s="28" t="s">
        <v>236</v>
      </c>
      <c r="G38" s="26" t="n">
        <v>12</v>
      </c>
      <c r="H38" s="27" t="s">
        <v>237</v>
      </c>
      <c r="I38" s="27" t="s">
        <v>238</v>
      </c>
      <c r="J38" s="27" t="s">
        <v>239</v>
      </c>
      <c r="K38" s="27" t="s">
        <v>240</v>
      </c>
      <c r="L38" s="29" t="n">
        <v>35000</v>
      </c>
      <c r="M38" s="25" t="s">
        <v>68</v>
      </c>
      <c r="N38" s="25" t="s">
        <v>69</v>
      </c>
      <c r="P38" s="6" t="n">
        <v>0</v>
      </c>
    </row>
    <row r="39" customFormat="false" ht="27" hidden="false" customHeight="true" outlineLevel="0" collapsed="false">
      <c r="L39" s="56" t="n">
        <f aca="false">SUM(L31:L38)</f>
        <v>325000</v>
      </c>
      <c r="P39" s="37" t="n">
        <f aca="false">SUM(P31:P38)</f>
        <v>100</v>
      </c>
      <c r="Q39" s="37" t="n">
        <f aca="false">SUM(Q31:Q38)</f>
        <v>0</v>
      </c>
      <c r="R39" s="37" t="n">
        <f aca="false">SUM(R31:R38)</f>
        <v>0</v>
      </c>
      <c r="S39" s="37" t="n">
        <f aca="false">SUM(S31:S38)</f>
        <v>0</v>
      </c>
    </row>
    <row r="40" customFormat="false" ht="38" hidden="false" customHeight="true" outlineLevel="0" collapsed="false">
      <c r="B40" s="57" t="s">
        <v>241</v>
      </c>
      <c r="C40" s="58" t="n">
        <f aca="false">SUM(C41+C42+C43+C44)</f>
        <v>1764245</v>
      </c>
    </row>
    <row r="41" customFormat="false" ht="30" hidden="false" customHeight="true" outlineLevel="0" collapsed="false">
      <c r="B41" s="59" t="s">
        <v>20</v>
      </c>
      <c r="C41" s="60" t="n">
        <f aca="false">L14</f>
        <v>1113750</v>
      </c>
      <c r="D41" s="61"/>
    </row>
    <row r="42" customFormat="false" ht="30" hidden="false" customHeight="true" outlineLevel="0" collapsed="false">
      <c r="B42" s="59" t="s">
        <v>118</v>
      </c>
      <c r="C42" s="60" t="n">
        <f aca="false">L19</f>
        <v>102000</v>
      </c>
    </row>
    <row r="43" customFormat="false" ht="30" hidden="false" customHeight="true" outlineLevel="0" collapsed="false">
      <c r="B43" s="59" t="s">
        <v>140</v>
      </c>
      <c r="C43" s="60" t="n">
        <f aca="false">L29</f>
        <v>223495</v>
      </c>
      <c r="P43" s="62" t="s">
        <v>15</v>
      </c>
      <c r="Q43" s="62" t="s">
        <v>16</v>
      </c>
      <c r="R43" s="62" t="s">
        <v>17</v>
      </c>
      <c r="S43" s="63" t="s">
        <v>18</v>
      </c>
    </row>
    <row r="44" customFormat="false" ht="30" hidden="false" customHeight="true" outlineLevel="0" collapsed="false">
      <c r="B44" s="59" t="s">
        <v>146</v>
      </c>
      <c r="C44" s="60" t="n">
        <f aca="false">L39</f>
        <v>325000</v>
      </c>
      <c r="P44" s="64" t="n">
        <f aca="false">SUM(P39,P29,P19)+P14</f>
        <v>459</v>
      </c>
      <c r="Q44" s="65" t="n">
        <f aca="false">SUM(Q39,Q29,Q19,Q14)</f>
        <v>0</v>
      </c>
      <c r="R44" s="65" t="n">
        <f aca="false">SUM(R39,R29,R19,R14)</f>
        <v>570</v>
      </c>
      <c r="S44" s="66" t="n">
        <f aca="false">SUM(S39,S29,S19,S14)</f>
        <v>0</v>
      </c>
    </row>
  </sheetData>
  <printOptions headings="false" gridLines="false" gridLinesSet="true" horizontalCentered="false" verticalCentered="false"/>
  <pageMargins left="0" right="0" top="0.39375" bottom="0.39375" header="0.236111111111111" footer="0.511811023622047"/>
  <pageSetup paperSize="9" scale="75" fitToWidth="1" fitToHeight="1" pageOrder="downThenOver" orientation="landscape" blackAndWhite="false" draft="false" cellComments="none" horizontalDpi="300" verticalDpi="300" copies="1"/>
  <headerFooter differentFirst="false" differentOddEven="false">
    <oddHeader>&amp;LAO INSU 2012&amp;CCSA - Projets déposés&amp;R&amp;9 30/09/201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9T16:19:13Z</dcterms:created>
  <dc:creator>clecocq</dc:creator>
  <dc:description/>
  <dc:language>en-US</dc:language>
  <cp:lastModifiedBy>Bézard Bruno</cp:lastModifiedBy>
  <cp:lastPrinted>2011-09-30T13:14:46Z</cp:lastPrinted>
  <dcterms:modified xsi:type="dcterms:W3CDTF">2011-12-01T14:19:39Z</dcterms:modified>
  <cp:revision>0</cp:revision>
  <dc:subject/>
  <dc:title/>
</cp:coreProperties>
</file>