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dotation" sheetId="2" state="visible" r:id="rId3"/>
    <sheet name="crit" sheetId="3" state="visible" r:id="rId4"/>
  </sheets>
  <definedNames>
    <definedName function="false" hidden="false" name="SPIE" vbProcedure="false">Feuil1!$B$65</definedName>
    <definedName function="false" hidden="false" name="table" vbProcedure="false">Feuil1!$A$3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3">
  <si>
    <t xml:space="preserve">Olivier</t>
  </si>
  <si>
    <t xml:space="preserve">Michel</t>
  </si>
  <si>
    <t xml:space="preserve">Résultat discussion CS</t>
  </si>
  <si>
    <t xml:space="preserve">arbitrage final</t>
  </si>
  <si>
    <t xml:space="preserve">P0 INSU</t>
  </si>
  <si>
    <t xml:space="preserve">P1 INSU</t>
  </si>
  <si>
    <t xml:space="preserve">P0 CNES</t>
  </si>
  <si>
    <t xml:space="preserve">P1 CNES</t>
  </si>
  <si>
    <t xml:space="preserve">Laboratoire</t>
  </si>
  <si>
    <t xml:space="preserve">Nature</t>
  </si>
  <si>
    <t xml:space="preserve">Demandeur</t>
  </si>
  <si>
    <t xml:space="preserve">Titre</t>
  </si>
  <si>
    <t xml:space="preserve">Montant</t>
  </si>
  <si>
    <t xml:space="preserve">P0 INSU 1</t>
  </si>
  <si>
    <t xml:space="preserve">P1 INSU 1</t>
  </si>
  <si>
    <t xml:space="preserve">Commentaires 1</t>
  </si>
  <si>
    <t xml:space="preserve">P0 INSU 2</t>
  </si>
  <si>
    <t xml:space="preserve">P1 INSU 2</t>
  </si>
  <si>
    <t xml:space="preserve">CNES 2</t>
  </si>
  <si>
    <t xml:space="preserve">Commentaires 2</t>
  </si>
  <si>
    <t xml:space="preserve">P0 INSU 3</t>
  </si>
  <si>
    <t xml:space="preserve">P1 INSU 3</t>
  </si>
  <si>
    <t xml:space="preserve">CNES 3</t>
  </si>
  <si>
    <t xml:space="preserve">Commentaires 3</t>
  </si>
  <si>
    <t xml:space="preserve">CNES</t>
  </si>
  <si>
    <t xml:space="preserve">Messages</t>
  </si>
  <si>
    <t xml:space="preserve">LAM</t>
  </si>
  <si>
    <t xml:space="preserve">SPIE</t>
  </si>
  <si>
    <t xml:space="preserve">Ferrari</t>
  </si>
  <si>
    <t xml:space="preserve">SPIE 2012 – Amsterdam - 9 missions</t>
  </si>
  <si>
    <t xml:space="preserve">2 CNES</t>
  </si>
  <si>
    <t xml:space="preserve">conf</t>
  </si>
  <si>
    <t xml:space="preserve">Rousselet</t>
  </si>
  <si>
    <t xml:space="preserve">SPIE Smart structures and materials, San Diego, 11-15 Mars 2012</t>
  </si>
  <si>
    <t xml:space="preserve">Laslandes</t>
  </si>
  <si>
    <t xml:space="preserve">ESA International Conference on Space Optics, Ajaccio, 9-12 Octobre 2012</t>
  </si>
  <si>
    <t xml:space="preserve">CNES (ou P1 comme reliquat, Oct. 2012)</t>
  </si>
  <si>
    <t xml:space="preserve">Hugot</t>
  </si>
  <si>
    <t xml:space="preserve">OSA Annual meeting - Frontiers in Optics, Rochester 14-18 Octobre 2012</t>
  </si>
  <si>
    <t xml:space="preserve">CNES (Oct. 2012)</t>
  </si>
  <si>
    <t xml:space="preserve">pas ASHRA</t>
  </si>
  <si>
    <t xml:space="preserve">pas vraiment HRA</t>
  </si>
  <si>
    <t xml:space="preserve">autre</t>
  </si>
  <si>
    <t xml:space="preserve">El Hadi</t>
  </si>
  <si>
    <t xml:space="preserve">1 mission pour Kacem El Hadi: Annual Summer School on Adaptive Optics</t>
  </si>
  <si>
    <t xml:space="preserve">formation CNRS pour IE1</t>
  </si>
  <si>
    <t xml:space="preserve">collab</t>
  </si>
  <si>
    <t xml:space="preserve">2 missions Kacem El Hadi : Collaboration avec l'université de Bologna</t>
  </si>
  <si>
    <t xml:space="preserve">Mission surévaluée, Court/moyen terme</t>
  </si>
  <si>
    <t xml:space="preserve">Poursuite collab, mais pas bilan</t>
  </si>
  <si>
    <t xml:space="preserve">Gray</t>
  </si>
  <si>
    <t xml:space="preserve">1 mission Morgan Gray : Collaboration avec le NERSC - Norvège</t>
  </si>
  <si>
    <t xml:space="preserve">Il faut un bilan des actions</t>
  </si>
  <si>
    <t xml:space="preserve">Chebbo</t>
  </si>
  <si>
    <t xml:space="preserve">M. Chebbo : collaboration avec Jean François Sauvage sur la simulation d'OA</t>
  </si>
  <si>
    <t xml:space="preserve">thésitive, thèse fin 2012</t>
  </si>
  <si>
    <t xml:space="preserve">Morgan Gray : collaboration avec Cyril Petit (Onera) sur la commande de l’Optique</t>
  </si>
  <si>
    <t xml:space="preserve">ok. 2 missions, 1 en P1</t>
  </si>
  <si>
    <t xml:space="preserve">Kacem El Hadi : collaboration avec Joseph Montri et Nicolas Vedrenne (Onera)</t>
  </si>
  <si>
    <t xml:space="preserve">suffisant Lyon-Marseille</t>
  </si>
  <si>
    <t xml:space="preserve">Dohlen/N’Diaye/Mugnier/Sauvage/Paul</t>
  </si>
  <si>
    <t xml:space="preserve">Mamadou N’Diaye : collaboration avec Laurent Mugnier et Jean-François Sauvage</t>
  </si>
  <si>
    <t xml:space="preserve">ONERA→ Marseille ?, mais pas pour encadrement de thèse. Pas de suite sans arguments forts et bilan.</t>
  </si>
  <si>
    <t xml:space="preserve">TOTAL</t>
  </si>
  <si>
    <t xml:space="preserve">LESIA</t>
  </si>
  <si>
    <t xml:space="preserve">atelier</t>
  </si>
  <si>
    <t xml:space="preserve">Rousset</t>
  </si>
  <si>
    <t xml:space="preserve">Organiser deux ateliers dans le domaine de l’optique adaptative : 10 missions</t>
  </si>
  <si>
    <t xml:space="preserve">Séparation court/moyen terme/CNES?</t>
  </si>
  <si>
    <t xml:space="preserve">Ouvrir ces ateliers à toute la communauté. Ou on garde le budget ?</t>
  </si>
  <si>
    <t xml:space="preserve">4 Missions en Europe pour les discussions des instruments du futur E-ELT</t>
  </si>
  <si>
    <t xml:space="preserve">SPIE 2012 – Amsterdam - 10 missions</t>
  </si>
  <si>
    <t xml:space="preserve">très surévalué, 2000 compté par mission</t>
  </si>
  <si>
    <t xml:space="preserve">1/ thématique, 1/ par CNES</t>
  </si>
  <si>
    <t xml:space="preserve">Boccaletti</t>
  </si>
  <si>
    <t xml:space="preserve">Observing planetary systems II (Santiago, Chili mars2012) 1 mission</t>
  </si>
  <si>
    <t xml:space="preserve">2 présentations</t>
  </si>
  <si>
    <t xml:space="preserve">Coudé du Foresto/Lhomé</t>
  </si>
  <si>
    <t xml:space="preserve">CHARA Science Week, mars 2012 2 mission</t>
  </si>
  <si>
    <t xml:space="preserve">1 mission au PNPS, l'autre CDD IE</t>
  </si>
  <si>
    <t xml:space="preserve">Rouan/Maire</t>
  </si>
  <si>
    <t xml:space="preserve">IAUS 293 : Pékin aout2012 </t>
  </si>
  <si>
    <t xml:space="preserve">2 missions, 1 = doc.</t>
  </si>
  <si>
    <t xml:space="preserve">R&amp;D</t>
  </si>
  <si>
    <t xml:space="preserve">Lacour/Perrin/Huby</t>
  </si>
  <si>
    <t xml:space="preserve">Caractérisation d'une recombinaison à 12 faisceaux pour FIRST-IR.</t>
  </si>
  <si>
    <t xml:space="preserve">CNES, Demande FIRST à la CSA: connection?</t>
  </si>
  <si>
    <t xml:space="preserve">manque bilan 12k€ 2011. objectif astro inatteignable avec 8 faisceaux ?</t>
  </si>
  <si>
    <t xml:space="preserve">Perrin</t>
  </si>
  <si>
    <t xml:space="preserve">OHANA : qualification de l’expérience GEMINI-CFHT avec ‘OHANA IKI en K</t>
  </si>
  <si>
    <t xml:space="preserve">Personnel considéré? Étudiant?</t>
  </si>
  <si>
    <t xml:space="preserve">Sous condition ? visibilité CNES ?</t>
  </si>
  <si>
    <t xml:space="preserve">FIZEAU</t>
  </si>
  <si>
    <t xml:space="preserve">Carbillet</t>
  </si>
  <si>
    <t xml:space="preserve">Modélisation numérique et commande robuste en optique adaptative</t>
  </si>
  <si>
    <t xml:space="preserve">Demande surévaluée</t>
  </si>
  <si>
    <t xml:space="preserve">1/thématique</t>
  </si>
  <si>
    <t xml:space="preserve">Petrov</t>
  </si>
  <si>
    <t xml:space="preserve">Amber faible flux</t>
  </si>
  <si>
    <t xml:space="preserve">A soutenir, Demande de 4kE dans le texte</t>
  </si>
  <si>
    <t xml:space="preserve">bien mené, fortes retombées</t>
  </si>
  <si>
    <t xml:space="preserve">Mourard</t>
  </si>
  <si>
    <t xml:space="preserve">Soutien au développement de VEGA / CHARA: SPIE</t>
  </si>
  <si>
    <t xml:space="preserve">2 missions ingénieurs</t>
  </si>
  <si>
    <t xml:space="preserve">Soutien au développement de VEGA / CHARA: atelier reconst. img. visible</t>
  </si>
  <si>
    <t xml:space="preserve">ok</t>
  </si>
  <si>
    <t xml:space="preserve">Soutien au développement de VEGA / CHARA: meeting CHARA US</t>
  </si>
  <si>
    <t xml:space="preserve">1/3 meeting chara (instrum). Résultats astron PNPS</t>
  </si>
  <si>
    <t xml:space="preserve">Atelier de prospective sur les concepts interférométriques</t>
  </si>
  <si>
    <t xml:space="preserve">pourquoi devancer groupe FP7 OPTICON</t>
  </si>
  <si>
    <t xml:space="preserve">Lopez</t>
  </si>
  <si>
    <t xml:space="preserve">Collaboration scientifique FKSI / PERSEE / Objectif Planétologie</t>
  </si>
  <si>
    <t xml:space="preserve">soutien mission nationales</t>
  </si>
  <si>
    <t xml:space="preserve">Participation au colloque SPIE « Astronomical telescopes and instrumentation »</t>
  </si>
  <si>
    <t xml:space="preserve">Epchtein</t>
  </si>
  <si>
    <t xml:space="preserve">Participation au colloque UAI 288 « Astrophysics from Antarctica »</t>
  </si>
  <si>
    <t xml:space="preserve"> pertinence de fonds ASHRA?</t>
  </si>
  <si>
    <t xml:space="preserve">pas assez de détails</t>
  </si>
  <si>
    <t xml:space="preserve">Domiciano</t>
  </si>
  <si>
    <t xml:space="preserve">Analyse de données AMBER de rotateurs rapides</t>
  </si>
  <si>
    <t xml:space="preserve">financement étudiant</t>
  </si>
  <si>
    <t xml:space="preserve">se mettre en relation avec JMMC, modélisation astro… mais étudiant en co-tutelle</t>
  </si>
  <si>
    <t xml:space="preserve">Banc hyper-télescope SIRIUS et VISIDAM</t>
  </si>
  <si>
    <t xml:space="preserve">Il peut être envisagé d'utiliser SESAME</t>
  </si>
  <si>
    <t xml:space="preserve">Prototype hyper-télescope CARLINA - UBAYE</t>
  </si>
  <si>
    <t xml:space="preserve">Dans un contexte de restriction, cela ne peut représenter une priorité</t>
  </si>
  <si>
    <t xml:space="preserve">On met l'accent sur l'OHP</t>
  </si>
  <si>
    <t xml:space="preserve">CRAL</t>
  </si>
  <si>
    <t xml:space="preserve">I. Tallon</t>
  </si>
  <si>
    <t xml:space="preserve">atelier VEGA à Nice </t>
  </si>
  <si>
    <t xml:space="preserve">Langlois/Tallon/ Bechet</t>
  </si>
  <si>
    <t xml:space="preserve">collaboration XAO sur ELT : 5 missions</t>
  </si>
  <si>
    <t xml:space="preserve">Combien de mission en P0?</t>
  </si>
  <si>
    <t xml:space="preserve">déjà financé l'an dernier, exactement le même texte</t>
  </si>
  <si>
    <t xml:space="preserve">M. Tallon</t>
  </si>
  <si>
    <t xml:space="preserve">Collaboration FrIM-3D avec Miska Le Louarn (ESO/Garching): 2 missions </t>
  </si>
  <si>
    <t xml:space="preserve">Thiébaut</t>
  </si>
  <si>
    <t xml:space="preserve">Conférence SPIE (1 - 6 July 2012, Amsterdam) : 4 missions</t>
  </si>
  <si>
    <t xml:space="preserve">Langlois</t>
  </si>
  <si>
    <t xml:space="preserve">Conf. Observing Planetary Systems II </t>
  </si>
  <si>
    <t xml:space="preserve"> collab. SPID+CPNG avec SAO</t>
  </si>
  <si>
    <t xml:space="preserve">CNES possible ?</t>
  </si>
  <si>
    <t xml:space="preserve">IPAG</t>
  </si>
  <si>
    <t xml:space="preserve">Malbet</t>
  </si>
  <si>
    <t xml:space="preserve">mission de collaboration avec F. Baron/Reconstruction d'image</t>
  </si>
  <si>
    <t xml:space="preserve">Pas de dates, court terme?</t>
  </si>
  <si>
    <t xml:space="preserve">Jocou/Preis/Martin</t>
  </si>
  <si>
    <t xml:space="preserve">Formation direct à l'interferometrie</t>
  </si>
  <si>
    <t xml:space="preserve">Important, mais non prioritaire</t>
  </si>
  <si>
    <t xml:space="preserve">cela ira bien sur reliquats, 1 mission en P0</t>
  </si>
  <si>
    <t xml:space="preserve">Mouillet</t>
  </si>
  <si>
    <t xml:space="preserve">Visite de J. Monnier</t>
  </si>
  <si>
    <t xml:space="preserve">Financement sur séminaires…</t>
  </si>
  <si>
    <t xml:space="preserve">Atelier autour de Pionier </t>
  </si>
  <si>
    <t xml:space="preserve">Des cofinancements doivent être trouvés</t>
  </si>
  <si>
    <t xml:space="preserve">Est-ce le bon média ?</t>
  </si>
  <si>
    <t xml:space="preserve">Imagerie directe à très grand contraste</t>
  </si>
  <si>
    <t xml:space="preserve">Collaboration, support à thèses, court/moyen terme</t>
  </si>
  <si>
    <t xml:space="preserve">1/ ok pour collab Fr. 50% Chili (aussi astro, soutien thèse), 50% P1 pour séjour US.</t>
  </si>
  <si>
    <t xml:space="preserve">Guillermo Martin</t>
  </si>
  <si>
    <t xml:space="preserve">Composants OI 3T obtenus par photoinscription</t>
  </si>
  <si>
    <t xml:space="preserve">Soutien fort</t>
  </si>
  <si>
    <t xml:space="preserve">Intéressant pour CNES</t>
  </si>
  <si>
    <t xml:space="preserve">Participation à l'atelier DEFI organisé par le CNES-ASHRA : 3 missions</t>
  </si>
  <si>
    <t xml:space="preserve">CNES, financement ASHRA à définir</t>
  </si>
  <si>
    <t xml:space="preserve">idem</t>
  </si>
  <si>
    <t xml:space="preserve">SPIE 2012 Amsterdam : 13  missions</t>
  </si>
  <si>
    <t xml:space="preserve">Mouillet/Mili</t>
  </si>
  <si>
    <t xml:space="preserve">Observing Planetary Systems II : 2 missions </t>
  </si>
  <si>
    <t xml:space="preserve">50% doc</t>
  </si>
  <si>
    <t xml:space="preserve">PIONER: Finalisation de l'implantation de la bande K : 2 missions</t>
  </si>
  <si>
    <t xml:space="preserve">contraction budget.</t>
  </si>
  <si>
    <t xml:space="preserve">OHP</t>
  </si>
  <si>
    <t xml:space="preserve">Le Coroller</t>
  </si>
  <si>
    <t xml:space="preserve">SPIE 2012 Amsterdam </t>
  </si>
  <si>
    <t xml:space="preserve">1 SPIE +collab OCA (camera) + liège(science) + ESO</t>
  </si>
  <si>
    <t xml:space="preserve">Actions de recherche et développement</t>
  </si>
  <si>
    <t xml:space="preserve">Télescop pointage, Fin de Carlina</t>
  </si>
  <si>
    <t xml:space="preserve">TOTAL demandes</t>
  </si>
  <si>
    <t xml:space="preserve">ASHRA</t>
  </si>
  <si>
    <t xml:space="preserve">fonct.</t>
  </si>
  <si>
    <t xml:space="preserve">3 CS</t>
  </si>
  <si>
    <t xml:space="preserve">atelier CNES</t>
  </si>
  <si>
    <t xml:space="preserve">atelier SF2A</t>
  </si>
  <si>
    <t xml:space="preserve">TOTAL global</t>
  </si>
  <si>
    <t xml:space="preserve">euro par mission</t>
  </si>
  <si>
    <t xml:space="preserve">Reliquat 2011 (TBC)</t>
  </si>
  <si>
    <t xml:space="preserve">70% de la dotation de l'an dernier</t>
  </si>
  <si>
    <t xml:space="preserve">30% de la dotation de l'an dernier</t>
  </si>
  <si>
    <t xml:space="preserve">P0</t>
  </si>
  <si>
    <t xml:space="preserve">P1</t>
  </si>
  <si>
    <t xml:space="preserve">INSU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SimSun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DD0806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E72" activeCellId="0" sqref="E72"/>
    </sheetView>
  </sheetViews>
  <sheetFormatPr defaultColWidth="11.5" defaultRowHeight="12" zeroHeight="false" outlineLevelRow="1" outlineLevelCol="1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10.15"/>
    <col collapsed="false" customWidth="true" hidden="false" outlineLevel="0" max="4" min="4" style="1" width="41.82"/>
    <col collapsed="false" customWidth="true" hidden="false" outlineLevel="0" max="5" min="5" style="1" width="6.5"/>
    <col collapsed="false" customWidth="true" hidden="true" outlineLevel="1" max="7" min="6" style="1" width="7.16"/>
    <col collapsed="false" customWidth="true" hidden="true" outlineLevel="1" max="8" min="8" style="2" width="33.49"/>
    <col collapsed="false" customWidth="true" hidden="false" outlineLevel="0" max="9" min="9" style="1" width="1.82"/>
    <col collapsed="false" customWidth="true" hidden="true" outlineLevel="1" max="11" min="10" style="1" width="7.16"/>
    <col collapsed="false" customWidth="true" hidden="true" outlineLevel="1" max="12" min="12" style="1" width="6.82"/>
    <col collapsed="false" customWidth="true" hidden="true" outlineLevel="1" max="13" min="13" style="2" width="27.32"/>
    <col collapsed="false" customWidth="true" hidden="false" outlineLevel="0" max="14" min="14" style="1" width="1.82"/>
    <col collapsed="false" customWidth="true" hidden="false" outlineLevel="1" max="16" min="15" style="1" width="7.16"/>
    <col collapsed="false" customWidth="true" hidden="false" outlineLevel="1" max="17" min="17" style="1" width="6.82"/>
    <col collapsed="false" customWidth="true" hidden="false" outlineLevel="1" max="18" min="18" style="2" width="27.32"/>
    <col collapsed="false" customWidth="true" hidden="false" outlineLevel="0" max="19" min="19" style="1" width="1.5"/>
    <col collapsed="false" customWidth="true" hidden="false" outlineLevel="0" max="21" min="20" style="1" width="7.16"/>
    <col collapsed="false" customWidth="true" hidden="false" outlineLevel="0" max="22" min="22" style="1" width="6.82"/>
    <col collapsed="false" customWidth="true" hidden="false" outlineLevel="0" max="23" min="23" style="1" width="24.33"/>
    <col collapsed="false" customWidth="true" hidden="false" outlineLevel="0" max="24" min="24" style="1" width="1.5"/>
    <col collapsed="false" customWidth="false" hidden="false" outlineLevel="0" max="257" min="25" style="1" width="11.5"/>
  </cols>
  <sheetData>
    <row r="1" s="8" customFormat="true" ht="17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6"/>
      <c r="J1" s="5" t="s">
        <v>1</v>
      </c>
      <c r="K1" s="5"/>
      <c r="L1" s="5"/>
      <c r="M1" s="5"/>
      <c r="N1" s="6"/>
      <c r="O1" s="5" t="s">
        <v>2</v>
      </c>
      <c r="P1" s="5"/>
      <c r="Q1" s="5"/>
      <c r="R1" s="5"/>
      <c r="S1" s="6"/>
      <c r="T1" s="5" t="s">
        <v>3</v>
      </c>
      <c r="U1" s="5"/>
      <c r="V1" s="5"/>
      <c r="W1" s="5"/>
      <c r="X1" s="6"/>
      <c r="Y1" s="7" t="s">
        <v>4</v>
      </c>
      <c r="Z1" s="7" t="s">
        <v>5</v>
      </c>
      <c r="AA1" s="7" t="s">
        <v>6</v>
      </c>
      <c r="AB1" s="7" t="s">
        <v>7</v>
      </c>
    </row>
    <row r="2" s="8" customFormat="true" ht="12" hidden="false" customHeight="false" outlineLevel="0" collapsed="false">
      <c r="A2" s="9" t="s">
        <v>8</v>
      </c>
      <c r="B2" s="3" t="s">
        <v>9</v>
      </c>
      <c r="C2" s="3" t="s">
        <v>10</v>
      </c>
      <c r="D2" s="3" t="s">
        <v>11</v>
      </c>
      <c r="E2" s="4" t="s">
        <v>12</v>
      </c>
      <c r="F2" s="5" t="s">
        <v>13</v>
      </c>
      <c r="G2" s="5" t="s">
        <v>14</v>
      </c>
      <c r="H2" s="6" t="s">
        <v>15</v>
      </c>
      <c r="I2" s="6"/>
      <c r="J2" s="5" t="s">
        <v>16</v>
      </c>
      <c r="K2" s="5" t="s">
        <v>17</v>
      </c>
      <c r="L2" s="6" t="s">
        <v>18</v>
      </c>
      <c r="M2" s="6" t="s">
        <v>19</v>
      </c>
      <c r="N2" s="6"/>
      <c r="O2" s="5" t="s">
        <v>20</v>
      </c>
      <c r="P2" s="5" t="s">
        <v>21</v>
      </c>
      <c r="Q2" s="6" t="s">
        <v>22</v>
      </c>
      <c r="R2" s="6" t="s">
        <v>23</v>
      </c>
      <c r="S2" s="6"/>
      <c r="T2" s="5" t="s">
        <v>4</v>
      </c>
      <c r="U2" s="5" t="s">
        <v>5</v>
      </c>
      <c r="V2" s="6" t="s">
        <v>24</v>
      </c>
      <c r="W2" s="6" t="s">
        <v>25</v>
      </c>
      <c r="X2" s="6"/>
      <c r="Y2" s="7" t="s">
        <v>4</v>
      </c>
      <c r="Z2" s="7" t="s">
        <v>5</v>
      </c>
      <c r="AA2" s="7" t="s">
        <v>6</v>
      </c>
      <c r="AB2" s="7" t="s">
        <v>7</v>
      </c>
    </row>
    <row r="3" s="15" customFormat="true" ht="12" hidden="true" customHeight="true" outlineLevel="1" collapsed="false">
      <c r="A3" s="10" t="s">
        <v>26</v>
      </c>
      <c r="B3" s="10" t="s">
        <v>27</v>
      </c>
      <c r="C3" s="10" t="s">
        <v>28</v>
      </c>
      <c r="D3" s="10" t="s">
        <v>29</v>
      </c>
      <c r="E3" s="11" t="n">
        <v>9000</v>
      </c>
      <c r="F3" s="12" t="n">
        <v>3000</v>
      </c>
      <c r="G3" s="12" t="n">
        <v>1000</v>
      </c>
      <c r="H3" s="13"/>
      <c r="I3" s="12"/>
      <c r="J3" s="12" t="n">
        <f aca="false">2*SPIE</f>
        <v>1800</v>
      </c>
      <c r="K3" s="12" t="n">
        <f aca="false">1*SPIE</f>
        <v>900</v>
      </c>
      <c r="L3" s="12" t="n">
        <f aca="false">2*SPIE</f>
        <v>1800</v>
      </c>
      <c r="M3" s="14" t="s">
        <v>30</v>
      </c>
      <c r="N3" s="12"/>
      <c r="O3" s="12" t="n">
        <f aca="false">2*SPIE</f>
        <v>1800</v>
      </c>
      <c r="P3" s="12" t="n">
        <f aca="false">1*SPIE</f>
        <v>900</v>
      </c>
      <c r="Q3" s="12" t="n">
        <f aca="false">2*SPIE</f>
        <v>1800</v>
      </c>
      <c r="R3" s="14" t="s">
        <v>30</v>
      </c>
      <c r="S3" s="12"/>
      <c r="T3" s="12" t="n">
        <f aca="false">2*SPIE</f>
        <v>1800</v>
      </c>
      <c r="U3" s="12" t="n">
        <f aca="false">1*SPIE</f>
        <v>900</v>
      </c>
      <c r="V3" s="12" t="n">
        <f aca="false">2*SPIE</f>
        <v>1800</v>
      </c>
      <c r="W3" s="14"/>
      <c r="X3" s="12"/>
      <c r="Y3" s="12"/>
      <c r="Z3" s="12"/>
      <c r="AA3" s="12"/>
      <c r="AB3" s="12"/>
    </row>
    <row r="4" s="15" customFormat="true" ht="12" hidden="true" customHeight="false" outlineLevel="1" collapsed="false">
      <c r="A4" s="10" t="s">
        <v>26</v>
      </c>
      <c r="B4" s="10" t="s">
        <v>31</v>
      </c>
      <c r="C4" s="10" t="s">
        <v>32</v>
      </c>
      <c r="D4" s="10" t="s">
        <v>33</v>
      </c>
      <c r="E4" s="11" t="n">
        <v>1000</v>
      </c>
      <c r="F4" s="12" t="n">
        <v>1000</v>
      </c>
      <c r="G4" s="12"/>
      <c r="H4" s="13" t="s">
        <v>24</v>
      </c>
      <c r="I4" s="12"/>
      <c r="J4" s="12"/>
      <c r="K4" s="12"/>
      <c r="L4" s="12" t="n">
        <f aca="false">1*SPIE</f>
        <v>900</v>
      </c>
      <c r="M4" s="14" t="s">
        <v>24</v>
      </c>
      <c r="N4" s="12"/>
      <c r="O4" s="12"/>
      <c r="P4" s="12"/>
      <c r="Q4" s="12" t="n">
        <f aca="false">1*SPIE</f>
        <v>900</v>
      </c>
      <c r="R4" s="14" t="s">
        <v>24</v>
      </c>
      <c r="S4" s="12"/>
      <c r="T4" s="12"/>
      <c r="U4" s="12"/>
      <c r="V4" s="12" t="n">
        <f aca="false">1*SPIE</f>
        <v>900</v>
      </c>
      <c r="W4" s="14"/>
      <c r="X4" s="12"/>
      <c r="Y4" s="12"/>
      <c r="Z4" s="12"/>
      <c r="AA4" s="12"/>
      <c r="AB4" s="12"/>
    </row>
    <row r="5" s="15" customFormat="true" ht="12" hidden="true" customHeight="false" outlineLevel="1" collapsed="false">
      <c r="A5" s="10" t="s">
        <v>26</v>
      </c>
      <c r="B5" s="10" t="s">
        <v>31</v>
      </c>
      <c r="C5" s="10" t="s">
        <v>34</v>
      </c>
      <c r="D5" s="10" t="s">
        <v>35</v>
      </c>
      <c r="E5" s="11" t="n">
        <v>1000</v>
      </c>
      <c r="F5" s="12"/>
      <c r="G5" s="12" t="n">
        <v>1000</v>
      </c>
      <c r="H5" s="13" t="s">
        <v>36</v>
      </c>
      <c r="I5" s="12"/>
      <c r="J5" s="12"/>
      <c r="K5" s="12"/>
      <c r="L5" s="12" t="n">
        <f aca="false">1*SPIE</f>
        <v>900</v>
      </c>
      <c r="M5" s="14" t="s">
        <v>24</v>
      </c>
      <c r="N5" s="12"/>
      <c r="O5" s="12"/>
      <c r="P5" s="12"/>
      <c r="Q5" s="12" t="n">
        <f aca="false">1*SPIE</f>
        <v>900</v>
      </c>
      <c r="R5" s="14" t="s">
        <v>24</v>
      </c>
      <c r="S5" s="12"/>
      <c r="T5" s="12"/>
      <c r="U5" s="12"/>
      <c r="V5" s="12" t="n">
        <f aca="false">1*SPIE</f>
        <v>900</v>
      </c>
      <c r="W5" s="14"/>
      <c r="X5" s="12"/>
      <c r="Y5" s="12"/>
      <c r="Z5" s="12"/>
      <c r="AA5" s="12"/>
      <c r="AB5" s="12"/>
    </row>
    <row r="6" s="15" customFormat="true" ht="12" hidden="true" customHeight="false" outlineLevel="1" collapsed="false">
      <c r="A6" s="10" t="s">
        <v>26</v>
      </c>
      <c r="B6" s="10" t="s">
        <v>31</v>
      </c>
      <c r="C6" s="10" t="s">
        <v>37</v>
      </c>
      <c r="D6" s="10" t="s">
        <v>38</v>
      </c>
      <c r="E6" s="11" t="n">
        <v>1000</v>
      </c>
      <c r="F6" s="12"/>
      <c r="G6" s="12" t="n">
        <v>500</v>
      </c>
      <c r="H6" s="13" t="s">
        <v>39</v>
      </c>
      <c r="I6" s="12"/>
      <c r="J6" s="12"/>
      <c r="K6" s="12"/>
      <c r="L6" s="12" t="n">
        <v>500</v>
      </c>
      <c r="M6" s="14" t="s">
        <v>40</v>
      </c>
      <c r="N6" s="12"/>
      <c r="O6" s="12"/>
      <c r="P6" s="12"/>
      <c r="Q6" s="12" t="n">
        <v>500</v>
      </c>
      <c r="R6" s="14" t="s">
        <v>41</v>
      </c>
      <c r="S6" s="12"/>
      <c r="T6" s="12"/>
      <c r="U6" s="12"/>
      <c r="V6" s="12" t="n">
        <v>500</v>
      </c>
      <c r="W6" s="14"/>
      <c r="X6" s="12"/>
      <c r="Y6" s="12"/>
      <c r="Z6" s="12"/>
      <c r="AA6" s="12"/>
      <c r="AB6" s="12"/>
    </row>
    <row r="7" s="15" customFormat="true" ht="12" hidden="true" customHeight="false" outlineLevel="1" collapsed="false">
      <c r="A7" s="10" t="s">
        <v>26</v>
      </c>
      <c r="B7" s="10" t="s">
        <v>42</v>
      </c>
      <c r="C7" s="10" t="s">
        <v>43</v>
      </c>
      <c r="D7" s="10" t="s">
        <v>44</v>
      </c>
      <c r="E7" s="11" t="n">
        <v>1000</v>
      </c>
      <c r="F7" s="12"/>
      <c r="G7" s="12" t="n">
        <v>500</v>
      </c>
      <c r="H7" s="13"/>
      <c r="I7" s="12"/>
      <c r="J7" s="12"/>
      <c r="K7" s="12"/>
      <c r="L7" s="12"/>
      <c r="M7" s="14" t="s">
        <v>45</v>
      </c>
      <c r="N7" s="12"/>
      <c r="O7" s="12"/>
      <c r="P7" s="12"/>
      <c r="Q7" s="12"/>
      <c r="R7" s="14" t="s">
        <v>45</v>
      </c>
      <c r="S7" s="12"/>
      <c r="T7" s="12"/>
      <c r="U7" s="12"/>
      <c r="V7" s="12"/>
      <c r="W7" s="14"/>
      <c r="X7" s="12"/>
      <c r="Y7" s="12"/>
      <c r="Z7" s="12"/>
      <c r="AA7" s="12"/>
      <c r="AB7" s="12"/>
    </row>
    <row r="8" s="15" customFormat="true" ht="12" hidden="true" customHeight="false" outlineLevel="1" collapsed="false">
      <c r="A8" s="10" t="s">
        <v>26</v>
      </c>
      <c r="B8" s="10" t="s">
        <v>46</v>
      </c>
      <c r="C8" s="10" t="s">
        <v>43</v>
      </c>
      <c r="D8" s="10" t="s">
        <v>47</v>
      </c>
      <c r="E8" s="11" t="n">
        <v>2000</v>
      </c>
      <c r="F8" s="12" t="n">
        <v>750</v>
      </c>
      <c r="G8" s="12" t="n">
        <v>500</v>
      </c>
      <c r="H8" s="13" t="s">
        <v>48</v>
      </c>
      <c r="I8" s="12"/>
      <c r="J8" s="12"/>
      <c r="K8" s="12" t="n">
        <v>500</v>
      </c>
      <c r="L8" s="12"/>
      <c r="M8" s="14" t="s">
        <v>49</v>
      </c>
      <c r="N8" s="12"/>
      <c r="O8" s="12"/>
      <c r="P8" s="12" t="n">
        <v>500</v>
      </c>
      <c r="Q8" s="12"/>
      <c r="R8" s="14" t="s">
        <v>49</v>
      </c>
      <c r="S8" s="12"/>
      <c r="T8" s="12"/>
      <c r="U8" s="12" t="n">
        <v>500</v>
      </c>
      <c r="V8" s="12"/>
      <c r="W8" s="14"/>
      <c r="X8" s="12"/>
      <c r="Y8" s="12"/>
      <c r="Z8" s="12"/>
      <c r="AA8" s="12"/>
      <c r="AB8" s="12"/>
    </row>
    <row r="9" s="15" customFormat="true" ht="12" hidden="true" customHeight="false" outlineLevel="1" collapsed="false">
      <c r="A9" s="10" t="s">
        <v>26</v>
      </c>
      <c r="B9" s="10" t="s">
        <v>46</v>
      </c>
      <c r="C9" s="10" t="s">
        <v>50</v>
      </c>
      <c r="D9" s="10" t="s">
        <v>51</v>
      </c>
      <c r="E9" s="11" t="n">
        <v>2000</v>
      </c>
      <c r="F9" s="12" t="n">
        <v>1000</v>
      </c>
      <c r="G9" s="12"/>
      <c r="H9" s="13"/>
      <c r="I9" s="12"/>
      <c r="J9" s="16"/>
      <c r="K9" s="12" t="n">
        <v>1000</v>
      </c>
      <c r="L9" s="12"/>
      <c r="M9" s="14" t="s">
        <v>52</v>
      </c>
      <c r="N9" s="12"/>
      <c r="O9" s="16"/>
      <c r="P9" s="12" t="n">
        <v>1000</v>
      </c>
      <c r="Q9" s="12"/>
      <c r="R9" s="14" t="s">
        <v>52</v>
      </c>
      <c r="S9" s="12"/>
      <c r="T9" s="16"/>
      <c r="U9" s="12" t="n">
        <v>1000</v>
      </c>
      <c r="V9" s="12"/>
      <c r="W9" s="14"/>
      <c r="X9" s="12"/>
      <c r="Y9" s="12"/>
      <c r="Z9" s="12"/>
      <c r="AA9" s="12"/>
      <c r="AB9" s="12"/>
    </row>
    <row r="10" s="15" customFormat="true" ht="12" hidden="true" customHeight="false" outlineLevel="1" collapsed="false">
      <c r="A10" s="10" t="s">
        <v>26</v>
      </c>
      <c r="B10" s="10" t="s">
        <v>46</v>
      </c>
      <c r="C10" s="10" t="s">
        <v>53</v>
      </c>
      <c r="D10" s="10" t="s">
        <v>54</v>
      </c>
      <c r="E10" s="11" t="n">
        <v>1000</v>
      </c>
      <c r="F10" s="12" t="n">
        <v>500</v>
      </c>
      <c r="G10" s="12"/>
      <c r="H10" s="13"/>
      <c r="I10" s="12"/>
      <c r="J10" s="12" t="n">
        <v>500</v>
      </c>
      <c r="K10" s="12" t="n">
        <v>500</v>
      </c>
      <c r="L10" s="12"/>
      <c r="M10" s="14" t="s">
        <v>55</v>
      </c>
      <c r="N10" s="12"/>
      <c r="O10" s="12" t="n">
        <v>500</v>
      </c>
      <c r="P10" s="12" t="n">
        <v>500</v>
      </c>
      <c r="Q10" s="12"/>
      <c r="R10" s="14" t="s">
        <v>55</v>
      </c>
      <c r="S10" s="12"/>
      <c r="T10" s="12" t="n">
        <v>500</v>
      </c>
      <c r="U10" s="12" t="n">
        <v>500</v>
      </c>
      <c r="V10" s="12"/>
      <c r="W10" s="14"/>
      <c r="X10" s="12"/>
      <c r="Y10" s="12"/>
      <c r="Z10" s="12"/>
      <c r="AA10" s="12"/>
      <c r="AB10" s="12"/>
    </row>
    <row r="11" s="15" customFormat="true" ht="12" hidden="true" customHeight="false" outlineLevel="1" collapsed="false">
      <c r="A11" s="10" t="s">
        <v>26</v>
      </c>
      <c r="B11" s="10" t="s">
        <v>46</v>
      </c>
      <c r="C11" s="10" t="s">
        <v>50</v>
      </c>
      <c r="D11" s="10" t="s">
        <v>56</v>
      </c>
      <c r="E11" s="11" t="n">
        <v>1000</v>
      </c>
      <c r="F11" s="12" t="n">
        <v>500</v>
      </c>
      <c r="G11" s="12"/>
      <c r="H11" s="13"/>
      <c r="I11" s="12"/>
      <c r="J11" s="12" t="n">
        <v>500</v>
      </c>
      <c r="K11" s="12" t="n">
        <v>500</v>
      </c>
      <c r="L11" s="12"/>
      <c r="M11" s="14" t="s">
        <v>57</v>
      </c>
      <c r="N11" s="12"/>
      <c r="O11" s="12" t="n">
        <v>500</v>
      </c>
      <c r="P11" s="12" t="n">
        <v>500</v>
      </c>
      <c r="Q11" s="12"/>
      <c r="R11" s="14" t="s">
        <v>57</v>
      </c>
      <c r="S11" s="12"/>
      <c r="T11" s="12" t="n">
        <v>500</v>
      </c>
      <c r="U11" s="12" t="n">
        <v>500</v>
      </c>
      <c r="V11" s="12"/>
      <c r="W11" s="14"/>
      <c r="X11" s="12"/>
      <c r="Y11" s="12"/>
      <c r="Z11" s="12"/>
      <c r="AA11" s="12"/>
      <c r="AB11" s="12"/>
    </row>
    <row r="12" s="15" customFormat="true" ht="12" hidden="true" customHeight="false" outlineLevel="1" collapsed="false">
      <c r="A12" s="10" t="s">
        <v>26</v>
      </c>
      <c r="B12" s="10" t="s">
        <v>46</v>
      </c>
      <c r="C12" s="10" t="s">
        <v>43</v>
      </c>
      <c r="D12" s="10" t="s">
        <v>58</v>
      </c>
      <c r="E12" s="11" t="n">
        <v>1000</v>
      </c>
      <c r="F12" s="12" t="n">
        <v>500</v>
      </c>
      <c r="G12" s="12"/>
      <c r="H12" s="13"/>
      <c r="I12" s="12"/>
      <c r="J12" s="12" t="n">
        <v>500</v>
      </c>
      <c r="K12" s="12"/>
      <c r="L12" s="12"/>
      <c r="M12" s="14" t="s">
        <v>59</v>
      </c>
      <c r="N12" s="12"/>
      <c r="O12" s="12" t="n">
        <v>500</v>
      </c>
      <c r="P12" s="12"/>
      <c r="Q12" s="12"/>
      <c r="R12" s="14" t="s">
        <v>59</v>
      </c>
      <c r="S12" s="12"/>
      <c r="T12" s="12" t="n">
        <v>500</v>
      </c>
      <c r="U12" s="12"/>
      <c r="V12" s="12"/>
      <c r="W12" s="14"/>
      <c r="X12" s="12"/>
      <c r="Y12" s="12"/>
      <c r="Z12" s="12"/>
      <c r="AA12" s="12"/>
      <c r="AB12" s="12"/>
    </row>
    <row r="13" s="15" customFormat="true" ht="37" hidden="true" customHeight="true" outlineLevel="1" collapsed="false">
      <c r="A13" s="10" t="s">
        <v>26</v>
      </c>
      <c r="B13" s="10" t="s">
        <v>46</v>
      </c>
      <c r="C13" s="10" t="s">
        <v>60</v>
      </c>
      <c r="D13" s="10" t="s">
        <v>61</v>
      </c>
      <c r="E13" s="11" t="n">
        <v>2400</v>
      </c>
      <c r="F13" s="12" t="n">
        <v>1000</v>
      </c>
      <c r="G13" s="12"/>
      <c r="H13" s="13"/>
      <c r="I13" s="12"/>
      <c r="J13" s="12"/>
      <c r="K13" s="16" t="n">
        <v>1000</v>
      </c>
      <c r="L13" s="12"/>
      <c r="M13" s="14" t="s">
        <v>62</v>
      </c>
      <c r="N13" s="12"/>
      <c r="O13" s="12"/>
      <c r="P13" s="12" t="n">
        <v>1000</v>
      </c>
      <c r="Q13" s="12"/>
      <c r="R13" s="14" t="s">
        <v>62</v>
      </c>
      <c r="S13" s="12"/>
      <c r="T13" s="12"/>
      <c r="U13" s="12" t="n">
        <v>1000</v>
      </c>
      <c r="V13" s="12"/>
      <c r="W13" s="14"/>
      <c r="X13" s="12"/>
      <c r="Y13" s="12"/>
      <c r="Z13" s="12"/>
      <c r="AA13" s="12"/>
      <c r="AB13" s="12"/>
    </row>
    <row r="14" s="18" customFormat="true" ht="12" hidden="false" customHeight="false" outlineLevel="0" collapsed="false">
      <c r="A14" s="17" t="s">
        <v>26</v>
      </c>
      <c r="D14" s="18" t="s">
        <v>63</v>
      </c>
      <c r="E14" s="18" t="n">
        <f aca="false">SUM(E3:E13)</f>
        <v>22400</v>
      </c>
      <c r="F14" s="18" t="n">
        <f aca="false">SUM(F3:F13)</f>
        <v>8250</v>
      </c>
      <c r="G14" s="18" t="n">
        <f aca="false">SUM(G3:G13)</f>
        <v>3500</v>
      </c>
      <c r="H14" s="18" t="n">
        <f aca="false">SUM(H3:H13)</f>
        <v>0</v>
      </c>
      <c r="J14" s="18" t="n">
        <f aca="false">SUM(J3:J13)</f>
        <v>3300</v>
      </c>
      <c r="K14" s="18" t="n">
        <f aca="false">SUM(K3:K13)</f>
        <v>4400</v>
      </c>
      <c r="L14" s="18" t="n">
        <f aca="false">SUM(L3:L13)</f>
        <v>4100</v>
      </c>
      <c r="M14" s="18" t="n">
        <f aca="false">SUM(M3:M13)</f>
        <v>0</v>
      </c>
      <c r="O14" s="18" t="n">
        <f aca="false">SUM(O3:O13)</f>
        <v>3300</v>
      </c>
      <c r="P14" s="18" t="n">
        <f aca="false">SUM(P3:P13)</f>
        <v>4400</v>
      </c>
      <c r="Q14" s="18" t="n">
        <f aca="false">SUM(Q3:Q13)</f>
        <v>4100</v>
      </c>
      <c r="R14" s="18" t="n">
        <f aca="false">SUM(R3:R13)</f>
        <v>0</v>
      </c>
      <c r="T14" s="18" t="n">
        <f aca="false">SUM(T3:T13)</f>
        <v>3300</v>
      </c>
      <c r="U14" s="18" t="n">
        <f aca="false">SUM(U3:U13)</f>
        <v>4400</v>
      </c>
      <c r="V14" s="18" t="n">
        <f aca="false">SUM(V3:V13)</f>
        <v>4100</v>
      </c>
      <c r="W14" s="18" t="n">
        <f aca="false">SUM(W3:W13)</f>
        <v>0</v>
      </c>
      <c r="Y14" s="18" t="n">
        <f aca="false">SUM(Y3:Y13)</f>
        <v>0</v>
      </c>
      <c r="Z14" s="18" t="n">
        <f aca="false">SUM(Z3:Z13)</f>
        <v>0</v>
      </c>
      <c r="AA14" s="18" t="n">
        <f aca="false">SUM(AA3:AA13)</f>
        <v>0</v>
      </c>
      <c r="AB14" s="18" t="n">
        <f aca="false">SUM(AB3:AB13)</f>
        <v>0</v>
      </c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5" customFormat="true" ht="24" hidden="true" customHeight="false" outlineLevel="1" collapsed="false">
      <c r="A15" s="10" t="s">
        <v>64</v>
      </c>
      <c r="B15" s="10" t="s">
        <v>65</v>
      </c>
      <c r="C15" s="10" t="s">
        <v>66</v>
      </c>
      <c r="D15" s="10" t="s">
        <v>67</v>
      </c>
      <c r="E15" s="11" t="n">
        <v>6400</v>
      </c>
      <c r="F15" s="12" t="n">
        <v>3200</v>
      </c>
      <c r="G15" s="12" t="n">
        <v>3200</v>
      </c>
      <c r="H15" s="13" t="s">
        <v>68</v>
      </c>
      <c r="I15" s="12"/>
      <c r="J15" s="12" t="n">
        <v>2000</v>
      </c>
      <c r="K15" s="12" t="n">
        <v>2000</v>
      </c>
      <c r="L15" s="12"/>
      <c r="M15" s="14" t="s">
        <v>69</v>
      </c>
      <c r="N15" s="12"/>
      <c r="O15" s="12" t="n">
        <v>2000</v>
      </c>
      <c r="P15" s="12" t="n">
        <v>2000</v>
      </c>
      <c r="Q15" s="12"/>
      <c r="R15" s="14" t="s">
        <v>69</v>
      </c>
      <c r="S15" s="12"/>
      <c r="T15" s="12" t="n">
        <v>2000</v>
      </c>
      <c r="U15" s="12" t="n">
        <v>2000</v>
      </c>
      <c r="V15" s="12"/>
      <c r="W15" s="14"/>
      <c r="X15" s="12"/>
      <c r="Y15" s="12"/>
      <c r="Z15" s="12"/>
      <c r="AA15" s="12"/>
      <c r="AB15" s="12"/>
    </row>
    <row r="16" s="15" customFormat="true" ht="12" hidden="true" customHeight="false" outlineLevel="1" collapsed="false">
      <c r="A16" s="10" t="s">
        <v>64</v>
      </c>
      <c r="B16" s="10" t="s">
        <v>46</v>
      </c>
      <c r="C16" s="10" t="s">
        <v>66</v>
      </c>
      <c r="D16" s="10" t="s">
        <v>70</v>
      </c>
      <c r="E16" s="11" t="n">
        <v>2000</v>
      </c>
      <c r="F16" s="12" t="n">
        <v>1000</v>
      </c>
      <c r="G16" s="12"/>
      <c r="H16" s="13"/>
      <c r="I16" s="12"/>
      <c r="J16" s="12" t="n">
        <v>1000</v>
      </c>
      <c r="K16" s="12"/>
      <c r="L16" s="12"/>
      <c r="M16" s="14"/>
      <c r="N16" s="12"/>
      <c r="O16" s="12" t="n">
        <v>1000</v>
      </c>
      <c r="P16" s="12"/>
      <c r="Q16" s="12"/>
      <c r="R16" s="14"/>
      <c r="S16" s="12"/>
      <c r="T16" s="12" t="n">
        <v>1000</v>
      </c>
      <c r="U16" s="12"/>
      <c r="V16" s="12"/>
      <c r="W16" s="14"/>
      <c r="X16" s="12"/>
      <c r="Y16" s="12"/>
      <c r="Z16" s="12"/>
      <c r="AA16" s="12"/>
      <c r="AB16" s="12"/>
    </row>
    <row r="17" s="15" customFormat="true" ht="12" hidden="true" customHeight="false" outlineLevel="1" collapsed="false">
      <c r="A17" s="10" t="s">
        <v>64</v>
      </c>
      <c r="B17" s="10" t="s">
        <v>27</v>
      </c>
      <c r="C17" s="10" t="s">
        <v>66</v>
      </c>
      <c r="D17" s="10" t="s">
        <v>71</v>
      </c>
      <c r="E17" s="11" t="n">
        <v>20000</v>
      </c>
      <c r="F17" s="12" t="n">
        <v>4000</v>
      </c>
      <c r="G17" s="12" t="n">
        <v>1000</v>
      </c>
      <c r="H17" s="13" t="s">
        <v>72</v>
      </c>
      <c r="I17" s="12"/>
      <c r="J17" s="12" t="n">
        <f aca="false">4*SPIE</f>
        <v>3600</v>
      </c>
      <c r="K17" s="12" t="n">
        <f aca="false">1*SPIE</f>
        <v>900</v>
      </c>
      <c r="L17" s="12" t="n">
        <f aca="false">1*SPIE</f>
        <v>900</v>
      </c>
      <c r="M17" s="14" t="s">
        <v>73</v>
      </c>
      <c r="N17" s="12"/>
      <c r="O17" s="12" t="n">
        <f aca="false">4*SPIE</f>
        <v>3600</v>
      </c>
      <c r="P17" s="12" t="n">
        <f aca="false">1*SPIE</f>
        <v>900</v>
      </c>
      <c r="Q17" s="12" t="n">
        <f aca="false">1*SPIE</f>
        <v>900</v>
      </c>
      <c r="R17" s="14" t="s">
        <v>73</v>
      </c>
      <c r="S17" s="12"/>
      <c r="T17" s="12" t="n">
        <f aca="false">4*SPIE</f>
        <v>3600</v>
      </c>
      <c r="U17" s="12" t="n">
        <f aca="false">1*SPIE</f>
        <v>900</v>
      </c>
      <c r="V17" s="12" t="n">
        <f aca="false">1*SPIE</f>
        <v>900</v>
      </c>
      <c r="W17" s="14"/>
      <c r="X17" s="12"/>
      <c r="Y17" s="12"/>
      <c r="Z17" s="12"/>
      <c r="AA17" s="12"/>
      <c r="AB17" s="12"/>
    </row>
    <row r="18" s="15" customFormat="true" ht="12" hidden="true" customHeight="false" outlineLevel="1" collapsed="false">
      <c r="A18" s="10" t="s">
        <v>64</v>
      </c>
      <c r="B18" s="10" t="s">
        <v>31</v>
      </c>
      <c r="C18" s="10" t="s">
        <v>74</v>
      </c>
      <c r="D18" s="10" t="s">
        <v>75</v>
      </c>
      <c r="E18" s="11" t="n">
        <v>2500</v>
      </c>
      <c r="F18" s="12" t="n">
        <v>1000</v>
      </c>
      <c r="G18" s="12"/>
      <c r="H18" s="13"/>
      <c r="I18" s="12"/>
      <c r="K18" s="12" t="n">
        <v>1000</v>
      </c>
      <c r="L18" s="12"/>
      <c r="M18" s="14" t="s">
        <v>76</v>
      </c>
      <c r="N18" s="12"/>
      <c r="P18" s="12" t="n">
        <v>1000</v>
      </c>
      <c r="Q18" s="12"/>
      <c r="R18" s="14" t="s">
        <v>76</v>
      </c>
      <c r="S18" s="12"/>
      <c r="U18" s="12" t="n">
        <v>1000</v>
      </c>
      <c r="V18" s="12"/>
      <c r="W18" s="14"/>
      <c r="X18" s="12"/>
      <c r="Y18" s="12"/>
      <c r="Z18" s="12"/>
      <c r="AA18" s="12"/>
      <c r="AB18" s="12"/>
    </row>
    <row r="19" s="15" customFormat="true" ht="12" hidden="true" customHeight="false" outlineLevel="1" collapsed="false">
      <c r="A19" s="10" t="s">
        <v>64</v>
      </c>
      <c r="B19" s="10" t="s">
        <v>46</v>
      </c>
      <c r="C19" s="10" t="s">
        <v>77</v>
      </c>
      <c r="D19" s="10" t="s">
        <v>78</v>
      </c>
      <c r="E19" s="11" t="n">
        <v>3500</v>
      </c>
      <c r="F19" s="12" t="n">
        <v>1500</v>
      </c>
      <c r="G19" s="12"/>
      <c r="H19" s="13"/>
      <c r="I19" s="12"/>
      <c r="J19" s="12" t="n">
        <v>1000</v>
      </c>
      <c r="K19" s="12" t="n">
        <v>500</v>
      </c>
      <c r="L19" s="12"/>
      <c r="M19" s="14" t="s">
        <v>79</v>
      </c>
      <c r="N19" s="12"/>
      <c r="O19" s="12" t="n">
        <v>1000</v>
      </c>
      <c r="P19" s="12" t="n">
        <v>500</v>
      </c>
      <c r="Q19" s="12"/>
      <c r="R19" s="14" t="s">
        <v>79</v>
      </c>
      <c r="S19" s="12"/>
      <c r="T19" s="12" t="n">
        <v>1000</v>
      </c>
      <c r="U19" s="12" t="n">
        <v>500</v>
      </c>
      <c r="V19" s="12"/>
      <c r="W19" s="14"/>
      <c r="X19" s="12"/>
      <c r="Y19" s="12"/>
      <c r="Z19" s="12"/>
      <c r="AA19" s="12"/>
      <c r="AB19" s="12"/>
    </row>
    <row r="20" s="15" customFormat="true" ht="12" hidden="true" customHeight="false" outlineLevel="1" collapsed="false">
      <c r="A20" s="10" t="s">
        <v>64</v>
      </c>
      <c r="B20" s="10" t="s">
        <v>31</v>
      </c>
      <c r="C20" s="10" t="s">
        <v>80</v>
      </c>
      <c r="D20" s="10" t="s">
        <v>81</v>
      </c>
      <c r="E20" s="11" t="n">
        <v>6000</v>
      </c>
      <c r="F20" s="12" t="n">
        <v>1000</v>
      </c>
      <c r="G20" s="12" t="n">
        <v>1000</v>
      </c>
      <c r="H20" s="13"/>
      <c r="I20" s="12"/>
      <c r="J20" s="12" t="n">
        <v>1000</v>
      </c>
      <c r="K20" s="12" t="n">
        <v>1000</v>
      </c>
      <c r="L20" s="12"/>
      <c r="M20" s="14" t="s">
        <v>82</v>
      </c>
      <c r="N20" s="12"/>
      <c r="O20" s="12" t="n">
        <v>1000</v>
      </c>
      <c r="P20" s="12" t="n">
        <v>1000</v>
      </c>
      <c r="Q20" s="12"/>
      <c r="R20" s="14" t="s">
        <v>82</v>
      </c>
      <c r="S20" s="12"/>
      <c r="T20" s="12" t="n">
        <v>1000</v>
      </c>
      <c r="U20" s="12" t="n">
        <v>1000</v>
      </c>
      <c r="V20" s="12"/>
      <c r="W20" s="14"/>
      <c r="X20" s="12"/>
      <c r="Y20" s="12"/>
      <c r="Z20" s="12"/>
      <c r="AA20" s="12"/>
      <c r="AB20" s="12"/>
    </row>
    <row r="21" s="15" customFormat="true" ht="26" hidden="true" customHeight="true" outlineLevel="1" collapsed="false">
      <c r="A21" s="10" t="s">
        <v>64</v>
      </c>
      <c r="B21" s="10" t="s">
        <v>83</v>
      </c>
      <c r="C21" s="10" t="s">
        <v>84</v>
      </c>
      <c r="D21" s="10" t="s">
        <v>85</v>
      </c>
      <c r="E21" s="11" t="n">
        <v>11600</v>
      </c>
      <c r="F21" s="16" t="n">
        <v>11600</v>
      </c>
      <c r="H21" s="13" t="s">
        <v>86</v>
      </c>
      <c r="I21" s="12"/>
      <c r="J21" s="12"/>
      <c r="K21" s="12"/>
      <c r="L21" s="12"/>
      <c r="M21" s="14" t="s">
        <v>87</v>
      </c>
      <c r="N21" s="12"/>
      <c r="O21" s="12"/>
      <c r="P21" s="12"/>
      <c r="Q21" s="12"/>
      <c r="R21" s="14" t="s">
        <v>87</v>
      </c>
      <c r="S21" s="12"/>
      <c r="T21" s="12"/>
      <c r="U21" s="12"/>
      <c r="V21" s="12"/>
      <c r="W21" s="14"/>
      <c r="X21" s="12"/>
      <c r="Y21" s="12"/>
      <c r="Z21" s="12"/>
      <c r="AA21" s="12"/>
      <c r="AB21" s="12"/>
    </row>
    <row r="22" s="15" customFormat="true" ht="12" hidden="true" customHeight="false" outlineLevel="1" collapsed="false">
      <c r="A22" s="10" t="s">
        <v>64</v>
      </c>
      <c r="B22" s="10" t="s">
        <v>83</v>
      </c>
      <c r="C22" s="10" t="s">
        <v>88</v>
      </c>
      <c r="D22" s="10" t="s">
        <v>89</v>
      </c>
      <c r="E22" s="11" t="n">
        <v>10000</v>
      </c>
      <c r="F22" s="12"/>
      <c r="G22" s="16"/>
      <c r="H22" s="13" t="s">
        <v>90</v>
      </c>
      <c r="I22" s="12"/>
      <c r="K22" s="12"/>
      <c r="L22" s="16" t="n">
        <v>10000</v>
      </c>
      <c r="M22" s="19" t="s">
        <v>91</v>
      </c>
      <c r="N22" s="12"/>
      <c r="P22" s="12"/>
      <c r="Q22" s="16"/>
      <c r="R22" s="19" t="s">
        <v>91</v>
      </c>
      <c r="S22" s="12"/>
      <c r="U22" s="12"/>
      <c r="V22" s="16"/>
      <c r="W22" s="19"/>
      <c r="X22" s="12"/>
      <c r="Y22" s="12"/>
      <c r="Z22" s="12"/>
      <c r="AA22" s="12"/>
      <c r="AB22" s="12"/>
    </row>
    <row r="23" s="18" customFormat="true" ht="12" hidden="false" customHeight="false" outlineLevel="0" collapsed="false">
      <c r="A23" s="17" t="s">
        <v>64</v>
      </c>
      <c r="D23" s="18" t="s">
        <v>63</v>
      </c>
      <c r="E23" s="18" t="n">
        <f aca="false">SUM(E15:E22)</f>
        <v>62000</v>
      </c>
      <c r="F23" s="18" t="n">
        <f aca="false">SUM(F15:F22)</f>
        <v>23300</v>
      </c>
      <c r="G23" s="18" t="n">
        <f aca="false">SUM(G15:G22)</f>
        <v>5200</v>
      </c>
      <c r="H23" s="18" t="n">
        <f aca="false">SUM(H15:H22)</f>
        <v>0</v>
      </c>
      <c r="J23" s="18" t="n">
        <f aca="false">SUM(J15:J22)</f>
        <v>8600</v>
      </c>
      <c r="K23" s="18" t="n">
        <f aca="false">SUM(K15:K22)</f>
        <v>5400</v>
      </c>
      <c r="L23" s="18" t="n">
        <f aca="false">SUM(L15:L22)</f>
        <v>10900</v>
      </c>
      <c r="M23" s="18" t="n">
        <f aca="false">SUM(M15:M22)</f>
        <v>0</v>
      </c>
      <c r="O23" s="18" t="n">
        <f aca="false">SUM(O15:O22)</f>
        <v>8600</v>
      </c>
      <c r="P23" s="18" t="n">
        <f aca="false">SUM(P15:P22)</f>
        <v>5400</v>
      </c>
      <c r="Q23" s="18" t="n">
        <f aca="false">SUM(Q15:Q22)</f>
        <v>900</v>
      </c>
      <c r="R23" s="18" t="n">
        <f aca="false">SUM(R15:R22)</f>
        <v>0</v>
      </c>
      <c r="T23" s="18" t="n">
        <f aca="false">SUM(T15:T22)</f>
        <v>8600</v>
      </c>
      <c r="U23" s="18" t="n">
        <f aca="false">SUM(U15:U22)</f>
        <v>5400</v>
      </c>
      <c r="V23" s="18" t="n">
        <f aca="false">SUM(V15:V22)</f>
        <v>900</v>
      </c>
      <c r="W23" s="18" t="n">
        <f aca="false">SUM(W15:W22)</f>
        <v>0</v>
      </c>
      <c r="Y23" s="18" t="n">
        <f aca="false">SUM(Y15:Y22)</f>
        <v>0</v>
      </c>
      <c r="Z23" s="18" t="n">
        <f aca="false">SUM(Z15:Z22)</f>
        <v>0</v>
      </c>
      <c r="AA23" s="18" t="n">
        <f aca="false">SUM(AA15:AA22)</f>
        <v>0</v>
      </c>
      <c r="AB23" s="18" t="n">
        <f aca="false">SUM(AB15:AB22)</f>
        <v>0</v>
      </c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5" customFormat="true" ht="12" hidden="true" customHeight="false" outlineLevel="1" collapsed="false">
      <c r="A24" s="10" t="s">
        <v>92</v>
      </c>
      <c r="B24" s="10" t="s">
        <v>27</v>
      </c>
      <c r="C24" s="10" t="s">
        <v>93</v>
      </c>
      <c r="D24" s="10" t="s">
        <v>94</v>
      </c>
      <c r="E24" s="11" t="n">
        <v>5000</v>
      </c>
      <c r="F24" s="20" t="n">
        <v>1000</v>
      </c>
      <c r="G24" s="12"/>
      <c r="H24" s="13" t="s">
        <v>95</v>
      </c>
      <c r="I24" s="12"/>
      <c r="J24" s="12" t="n">
        <v>1000</v>
      </c>
      <c r="K24" s="12" t="n">
        <v>1000</v>
      </c>
      <c r="L24" s="12"/>
      <c r="M24" s="14" t="s">
        <v>96</v>
      </c>
      <c r="N24" s="12"/>
      <c r="O24" s="12" t="n">
        <f aca="false">SPIE</f>
        <v>900</v>
      </c>
      <c r="P24" s="12" t="n">
        <f aca="false">SPIE</f>
        <v>900</v>
      </c>
      <c r="Q24" s="12"/>
      <c r="R24" s="14" t="s">
        <v>96</v>
      </c>
      <c r="S24" s="12"/>
      <c r="T24" s="12" t="n">
        <f aca="false">SPIE</f>
        <v>900</v>
      </c>
      <c r="U24" s="12" t="n">
        <f aca="false">SPIE</f>
        <v>900</v>
      </c>
      <c r="V24" s="12"/>
      <c r="W24" s="14"/>
      <c r="X24" s="12"/>
      <c r="Y24" s="12"/>
      <c r="Z24" s="12"/>
      <c r="AA24" s="12"/>
      <c r="AB24" s="12"/>
    </row>
    <row r="25" s="15" customFormat="true" ht="12" hidden="true" customHeight="false" outlineLevel="1" collapsed="false">
      <c r="A25" s="10" t="s">
        <v>92</v>
      </c>
      <c r="B25" s="10" t="s">
        <v>83</v>
      </c>
      <c r="C25" s="10" t="s">
        <v>97</v>
      </c>
      <c r="D25" s="10" t="s">
        <v>98</v>
      </c>
      <c r="E25" s="11" t="n">
        <v>5000</v>
      </c>
      <c r="F25" s="20" t="n">
        <v>4000</v>
      </c>
      <c r="G25" s="12"/>
      <c r="H25" s="13" t="s">
        <v>99</v>
      </c>
      <c r="I25" s="12"/>
      <c r="J25" s="12" t="n">
        <v>4000</v>
      </c>
      <c r="K25" s="12" t="n">
        <v>1000</v>
      </c>
      <c r="L25" s="12"/>
      <c r="M25" s="14" t="s">
        <v>100</v>
      </c>
      <c r="N25" s="12"/>
      <c r="O25" s="12" t="n">
        <v>4000</v>
      </c>
      <c r="P25" s="12" t="n">
        <v>1000</v>
      </c>
      <c r="Q25" s="12"/>
      <c r="R25" s="14" t="s">
        <v>100</v>
      </c>
      <c r="S25" s="12"/>
      <c r="T25" s="12" t="n">
        <v>4000</v>
      </c>
      <c r="U25" s="12" t="n">
        <v>1000</v>
      </c>
      <c r="V25" s="12"/>
      <c r="W25" s="14"/>
      <c r="X25" s="12"/>
      <c r="Y25" s="12"/>
      <c r="Z25" s="12"/>
      <c r="AA25" s="12"/>
      <c r="AB25" s="12"/>
    </row>
    <row r="26" s="15" customFormat="true" ht="12" hidden="true" customHeight="false" outlineLevel="1" collapsed="false">
      <c r="A26" s="10" t="s">
        <v>92</v>
      </c>
      <c r="B26" s="10" t="s">
        <v>27</v>
      </c>
      <c r="C26" s="10" t="s">
        <v>101</v>
      </c>
      <c r="D26" s="10" t="s">
        <v>102</v>
      </c>
      <c r="E26" s="11" t="n">
        <v>3000</v>
      </c>
      <c r="F26" s="20" t="n">
        <v>3500</v>
      </c>
      <c r="G26" s="12" t="n">
        <v>1000</v>
      </c>
      <c r="H26" s="13"/>
      <c r="I26" s="12"/>
      <c r="J26" s="12" t="n">
        <f aca="false">1*SPIE</f>
        <v>900</v>
      </c>
      <c r="K26" s="12" t="n">
        <f aca="false">1*SPIE</f>
        <v>900</v>
      </c>
      <c r="L26" s="12"/>
      <c r="M26" s="14" t="s">
        <v>103</v>
      </c>
      <c r="N26" s="12"/>
      <c r="O26" s="12" t="n">
        <f aca="false">1*SPIE</f>
        <v>900</v>
      </c>
      <c r="P26" s="12" t="n">
        <f aca="false">1*SPIE</f>
        <v>900</v>
      </c>
      <c r="Q26" s="12"/>
      <c r="R26" s="14" t="s">
        <v>103</v>
      </c>
      <c r="S26" s="12"/>
      <c r="T26" s="12" t="n">
        <f aca="false">1*SPIE</f>
        <v>900</v>
      </c>
      <c r="U26" s="12" t="n">
        <f aca="false">1*SPIE</f>
        <v>900</v>
      </c>
      <c r="V26" s="12"/>
      <c r="W26" s="14"/>
      <c r="X26" s="12"/>
      <c r="Y26" s="12"/>
      <c r="Z26" s="12"/>
      <c r="AA26" s="12"/>
      <c r="AB26" s="12"/>
    </row>
    <row r="27" s="15" customFormat="true" ht="12" hidden="true" customHeight="false" outlineLevel="1" collapsed="false">
      <c r="A27" s="10" t="s">
        <v>92</v>
      </c>
      <c r="B27" s="10" t="s">
        <v>65</v>
      </c>
      <c r="C27" s="10" t="s">
        <v>101</v>
      </c>
      <c r="D27" s="10" t="s">
        <v>104</v>
      </c>
      <c r="E27" s="11" t="n">
        <v>1500</v>
      </c>
      <c r="F27" s="20"/>
      <c r="G27" s="12"/>
      <c r="H27" s="13"/>
      <c r="I27" s="12"/>
      <c r="J27" s="12" t="n">
        <v>1000</v>
      </c>
      <c r="K27" s="12" t="n">
        <v>500</v>
      </c>
      <c r="L27" s="12"/>
      <c r="M27" s="14" t="s">
        <v>105</v>
      </c>
      <c r="N27" s="12"/>
      <c r="O27" s="12" t="n">
        <v>1000</v>
      </c>
      <c r="P27" s="12" t="n">
        <v>500</v>
      </c>
      <c r="Q27" s="12"/>
      <c r="R27" s="14" t="s">
        <v>105</v>
      </c>
      <c r="S27" s="12"/>
      <c r="T27" s="12" t="n">
        <v>1000</v>
      </c>
      <c r="U27" s="12" t="n">
        <v>500</v>
      </c>
      <c r="V27" s="12"/>
      <c r="W27" s="14"/>
      <c r="X27" s="12"/>
      <c r="Y27" s="12"/>
      <c r="Z27" s="12"/>
      <c r="AA27" s="12"/>
      <c r="AB27" s="12"/>
    </row>
    <row r="28" s="15" customFormat="true" ht="24" hidden="true" customHeight="false" outlineLevel="1" collapsed="false">
      <c r="A28" s="10" t="s">
        <v>92</v>
      </c>
      <c r="B28" s="10" t="s">
        <v>46</v>
      </c>
      <c r="C28" s="10" t="s">
        <v>101</v>
      </c>
      <c r="D28" s="10" t="s">
        <v>106</v>
      </c>
      <c r="E28" s="11" t="n">
        <v>3000</v>
      </c>
      <c r="F28" s="20"/>
      <c r="G28" s="12"/>
      <c r="H28" s="13"/>
      <c r="I28" s="12"/>
      <c r="J28" s="12" t="n">
        <v>1000</v>
      </c>
      <c r="K28" s="12"/>
      <c r="L28" s="12"/>
      <c r="M28" s="14" t="s">
        <v>107</v>
      </c>
      <c r="N28" s="12"/>
      <c r="O28" s="12" t="n">
        <v>1000</v>
      </c>
      <c r="P28" s="12"/>
      <c r="Q28" s="12"/>
      <c r="R28" s="14" t="s">
        <v>107</v>
      </c>
      <c r="S28" s="12"/>
      <c r="T28" s="12" t="n">
        <v>1000</v>
      </c>
      <c r="U28" s="12"/>
      <c r="V28" s="12"/>
      <c r="W28" s="14"/>
      <c r="X28" s="12"/>
      <c r="Y28" s="12"/>
      <c r="Z28" s="12"/>
      <c r="AA28" s="12"/>
      <c r="AB28" s="12"/>
    </row>
    <row r="29" s="15" customFormat="true" ht="24" hidden="true" customHeight="false" outlineLevel="1" collapsed="false">
      <c r="A29" s="10" t="s">
        <v>92</v>
      </c>
      <c r="B29" s="10" t="s">
        <v>65</v>
      </c>
      <c r="C29" s="10" t="s">
        <v>101</v>
      </c>
      <c r="D29" s="10" t="s">
        <v>108</v>
      </c>
      <c r="E29" s="11" t="n">
        <v>1500</v>
      </c>
      <c r="F29" s="20"/>
      <c r="G29" s="12" t="n">
        <v>1500</v>
      </c>
      <c r="H29" s="13"/>
      <c r="I29" s="12"/>
      <c r="J29" s="12"/>
      <c r="K29" s="12"/>
      <c r="L29" s="12"/>
      <c r="M29" s="14" t="s">
        <v>109</v>
      </c>
      <c r="N29" s="12"/>
      <c r="O29" s="12"/>
      <c r="P29" s="12"/>
      <c r="Q29" s="12"/>
      <c r="R29" s="14" t="s">
        <v>109</v>
      </c>
      <c r="S29" s="12"/>
      <c r="T29" s="12"/>
      <c r="U29" s="12"/>
      <c r="V29" s="12"/>
      <c r="W29" s="14"/>
      <c r="X29" s="12"/>
      <c r="Y29" s="12"/>
      <c r="Z29" s="12"/>
      <c r="AA29" s="12"/>
      <c r="AB29" s="12"/>
    </row>
    <row r="30" s="15" customFormat="true" ht="12" hidden="true" customHeight="false" outlineLevel="1" collapsed="false">
      <c r="A30" s="10" t="s">
        <v>92</v>
      </c>
      <c r="B30" s="10" t="s">
        <v>46</v>
      </c>
      <c r="C30" s="10" t="s">
        <v>110</v>
      </c>
      <c r="D30" s="10" t="s">
        <v>111</v>
      </c>
      <c r="E30" s="11" t="n">
        <v>4500</v>
      </c>
      <c r="F30" s="20" t="n">
        <v>1500</v>
      </c>
      <c r="G30" s="12" t="n">
        <v>500</v>
      </c>
      <c r="H30" s="13"/>
      <c r="I30" s="12"/>
      <c r="J30" s="12"/>
      <c r="K30" s="12"/>
      <c r="L30" s="12" t="n">
        <v>2000</v>
      </c>
      <c r="M30" s="14" t="s">
        <v>112</v>
      </c>
      <c r="N30" s="12"/>
      <c r="O30" s="12"/>
      <c r="P30" s="12"/>
      <c r="Q30" s="12" t="n">
        <v>3000</v>
      </c>
      <c r="R30" s="14" t="s">
        <v>112</v>
      </c>
      <c r="S30" s="12"/>
      <c r="T30" s="12"/>
      <c r="U30" s="12"/>
      <c r="V30" s="12" t="n">
        <v>3000</v>
      </c>
      <c r="W30" s="14"/>
      <c r="X30" s="12"/>
      <c r="Y30" s="12"/>
      <c r="Z30" s="12"/>
      <c r="AA30" s="12"/>
      <c r="AB30" s="12"/>
    </row>
    <row r="31" s="15" customFormat="true" ht="12" hidden="true" customHeight="false" outlineLevel="1" collapsed="false">
      <c r="A31" s="10" t="s">
        <v>92</v>
      </c>
      <c r="B31" s="10" t="s">
        <v>27</v>
      </c>
      <c r="C31" s="10" t="s">
        <v>97</v>
      </c>
      <c r="D31" s="10" t="s">
        <v>113</v>
      </c>
      <c r="E31" s="11" t="n">
        <v>8000</v>
      </c>
      <c r="F31" s="20" t="n">
        <v>3000</v>
      </c>
      <c r="G31" s="12" t="n">
        <v>1000</v>
      </c>
      <c r="H31" s="13"/>
      <c r="I31" s="12"/>
      <c r="J31" s="12" t="n">
        <f aca="false">3*SPIE</f>
        <v>2700</v>
      </c>
      <c r="K31" s="12" t="n">
        <f aca="false">1*SPIE</f>
        <v>900</v>
      </c>
      <c r="L31" s="12"/>
      <c r="M31" s="14"/>
      <c r="N31" s="12"/>
      <c r="O31" s="12" t="n">
        <f aca="false">3*SPIE</f>
        <v>2700</v>
      </c>
      <c r="P31" s="12" t="n">
        <f aca="false">1*SPIE</f>
        <v>900</v>
      </c>
      <c r="Q31" s="12"/>
      <c r="R31" s="14"/>
      <c r="S31" s="12"/>
      <c r="T31" s="12" t="n">
        <f aca="false">3*SPIE</f>
        <v>2700</v>
      </c>
      <c r="U31" s="12" t="n">
        <f aca="false">1*SPIE</f>
        <v>900</v>
      </c>
      <c r="V31" s="12"/>
      <c r="W31" s="14"/>
      <c r="X31" s="12"/>
      <c r="Y31" s="12"/>
      <c r="Z31" s="12"/>
      <c r="AA31" s="12"/>
      <c r="AB31" s="12"/>
    </row>
    <row r="32" s="15" customFormat="true" ht="12" hidden="true" customHeight="false" outlineLevel="1" collapsed="false">
      <c r="A32" s="10" t="s">
        <v>92</v>
      </c>
      <c r="B32" s="10" t="s">
        <v>31</v>
      </c>
      <c r="C32" s="10" t="s">
        <v>114</v>
      </c>
      <c r="D32" s="10" t="s">
        <v>115</v>
      </c>
      <c r="E32" s="11" t="n">
        <v>4000</v>
      </c>
      <c r="F32" s="20" t="n">
        <v>1000</v>
      </c>
      <c r="G32" s="12" t="n">
        <v>1000</v>
      </c>
      <c r="H32" s="13" t="s">
        <v>116</v>
      </c>
      <c r="I32" s="12"/>
      <c r="J32" s="12" t="n">
        <v>1000</v>
      </c>
      <c r="K32" s="12"/>
      <c r="L32" s="12"/>
      <c r="M32" s="14" t="s">
        <v>117</v>
      </c>
      <c r="N32" s="12"/>
      <c r="P32" s="12" t="n">
        <v>1000</v>
      </c>
      <c r="Q32" s="12"/>
      <c r="R32" s="14" t="s">
        <v>117</v>
      </c>
      <c r="S32" s="12"/>
      <c r="U32" s="12" t="n">
        <v>1000</v>
      </c>
      <c r="V32" s="12"/>
      <c r="W32" s="14"/>
      <c r="X32" s="12"/>
      <c r="Y32" s="12"/>
      <c r="Z32" s="12"/>
      <c r="AA32" s="12"/>
      <c r="AB32" s="12"/>
    </row>
    <row r="33" s="15" customFormat="true" ht="36" hidden="true" customHeight="false" outlineLevel="1" collapsed="false">
      <c r="A33" s="10" t="s">
        <v>92</v>
      </c>
      <c r="B33" s="10" t="s">
        <v>46</v>
      </c>
      <c r="C33" s="10" t="s">
        <v>118</v>
      </c>
      <c r="D33" s="10" t="s">
        <v>119</v>
      </c>
      <c r="E33" s="11" t="n">
        <v>1000</v>
      </c>
      <c r="F33" s="20" t="n">
        <v>500</v>
      </c>
      <c r="G33" s="12"/>
      <c r="H33" s="13" t="s">
        <v>120</v>
      </c>
      <c r="I33" s="12"/>
      <c r="J33" s="12"/>
      <c r="K33" s="12" t="n">
        <v>500</v>
      </c>
      <c r="L33" s="12"/>
      <c r="M33" s="14" t="s">
        <v>121</v>
      </c>
      <c r="N33" s="12"/>
      <c r="O33" s="12"/>
      <c r="P33" s="12" t="n">
        <v>500</v>
      </c>
      <c r="Q33" s="12"/>
      <c r="R33" s="14" t="s">
        <v>121</v>
      </c>
      <c r="S33" s="12"/>
      <c r="T33" s="12"/>
      <c r="U33" s="12" t="n">
        <v>500</v>
      </c>
      <c r="V33" s="12"/>
      <c r="W33" s="14"/>
      <c r="X33" s="12"/>
      <c r="Y33" s="12"/>
      <c r="Z33" s="12"/>
      <c r="AA33" s="12"/>
      <c r="AB33" s="12"/>
    </row>
    <row r="34" s="15" customFormat="true" ht="24" hidden="true" customHeight="false" outlineLevel="1" collapsed="false">
      <c r="A34" s="10" t="s">
        <v>92</v>
      </c>
      <c r="B34" s="10" t="s">
        <v>83</v>
      </c>
      <c r="C34" s="10" t="s">
        <v>101</v>
      </c>
      <c r="D34" s="10" t="s">
        <v>122</v>
      </c>
      <c r="E34" s="11" t="n">
        <v>4000</v>
      </c>
      <c r="F34" s="16" t="n">
        <v>4000</v>
      </c>
      <c r="H34" s="13"/>
      <c r="I34" s="12"/>
      <c r="J34" s="12"/>
      <c r="K34" s="12"/>
      <c r="L34" s="12" t="n">
        <v>4000</v>
      </c>
      <c r="M34" s="14" t="s">
        <v>123</v>
      </c>
      <c r="N34" s="12"/>
      <c r="O34" s="12"/>
      <c r="P34" s="12"/>
      <c r="Q34" s="12" t="n">
        <v>4000</v>
      </c>
      <c r="R34" s="14" t="s">
        <v>123</v>
      </c>
      <c r="S34" s="12"/>
      <c r="T34" s="12"/>
      <c r="U34" s="12"/>
      <c r="V34" s="12" t="n">
        <v>4000</v>
      </c>
      <c r="W34" s="14"/>
      <c r="X34" s="12"/>
      <c r="Y34" s="12"/>
      <c r="Z34" s="12"/>
      <c r="AA34" s="12"/>
      <c r="AB34" s="12"/>
    </row>
    <row r="35" s="15" customFormat="true" ht="24" hidden="true" customHeight="false" outlineLevel="1" collapsed="false">
      <c r="A35" s="10" t="s">
        <v>92</v>
      </c>
      <c r="B35" s="10" t="s">
        <v>83</v>
      </c>
      <c r="C35" s="10" t="s">
        <v>101</v>
      </c>
      <c r="D35" s="10" t="s">
        <v>124</v>
      </c>
      <c r="E35" s="11" t="n">
        <v>1320</v>
      </c>
      <c r="F35" s="20"/>
      <c r="G35" s="12"/>
      <c r="H35" s="13" t="s">
        <v>125</v>
      </c>
      <c r="I35" s="12"/>
      <c r="J35" s="12"/>
      <c r="K35" s="12"/>
      <c r="L35" s="12"/>
      <c r="M35" s="14" t="s">
        <v>126</v>
      </c>
      <c r="N35" s="12"/>
      <c r="O35" s="12"/>
      <c r="P35" s="12"/>
      <c r="Q35" s="12"/>
      <c r="R35" s="10" t="s">
        <v>126</v>
      </c>
      <c r="S35" s="12"/>
      <c r="T35" s="12"/>
      <c r="U35" s="12"/>
      <c r="V35" s="12"/>
      <c r="W35" s="14"/>
      <c r="X35" s="12"/>
      <c r="Y35" s="12"/>
      <c r="Z35" s="12"/>
      <c r="AA35" s="12"/>
      <c r="AB35" s="12"/>
    </row>
    <row r="36" s="18" customFormat="true" ht="12" hidden="false" customHeight="false" outlineLevel="0" collapsed="false">
      <c r="A36" s="17" t="s">
        <v>92</v>
      </c>
      <c r="D36" s="18" t="s">
        <v>63</v>
      </c>
      <c r="E36" s="18" t="n">
        <f aca="false">SUM(E24:E35)</f>
        <v>41820</v>
      </c>
      <c r="F36" s="18" t="n">
        <f aca="false">SUM(F24:F35)</f>
        <v>18500</v>
      </c>
      <c r="G36" s="18" t="n">
        <f aca="false">SUM(G24:G35)</f>
        <v>5000</v>
      </c>
      <c r="H36" s="18" t="n">
        <f aca="false">SUM(H24:H35)</f>
        <v>0</v>
      </c>
      <c r="J36" s="18" t="n">
        <f aca="false">SUM(J24:J35)</f>
        <v>11600</v>
      </c>
      <c r="K36" s="18" t="n">
        <f aca="false">SUM(K24:K35)</f>
        <v>4800</v>
      </c>
      <c r="L36" s="18" t="n">
        <f aca="false">SUM(L24:L35)</f>
        <v>6000</v>
      </c>
      <c r="M36" s="18" t="n">
        <f aca="false">SUM(M24:M35)</f>
        <v>0</v>
      </c>
      <c r="O36" s="18" t="n">
        <f aca="false">SUM(O24:O35)</f>
        <v>10500</v>
      </c>
      <c r="P36" s="18" t="n">
        <f aca="false">SUM(P24:P35)</f>
        <v>5700</v>
      </c>
      <c r="Q36" s="18" t="n">
        <f aca="false">SUM(Q24:Q35)</f>
        <v>7000</v>
      </c>
      <c r="R36" s="18" t="n">
        <f aca="false">SUM(R24:R35)</f>
        <v>0</v>
      </c>
      <c r="T36" s="18" t="n">
        <f aca="false">SUM(T24:T35)</f>
        <v>10500</v>
      </c>
      <c r="U36" s="18" t="n">
        <f aca="false">SUM(U24:U35)</f>
        <v>5700</v>
      </c>
      <c r="V36" s="18" t="n">
        <f aca="false">SUM(V24:V35)</f>
        <v>7000</v>
      </c>
      <c r="W36" s="18" t="n">
        <f aca="false">SUM(W24:W35)</f>
        <v>0</v>
      </c>
      <c r="Y36" s="18" t="n">
        <f aca="false">SUM(Y24:Y35)</f>
        <v>0</v>
      </c>
      <c r="Z36" s="18" t="n">
        <f aca="false">SUM(Z24:Z35)</f>
        <v>0</v>
      </c>
      <c r="AA36" s="18" t="n">
        <f aca="false">SUM(AA24:AA35)</f>
        <v>0</v>
      </c>
      <c r="AB36" s="18" t="n">
        <f aca="false">SUM(AB24:AB35)</f>
        <v>0</v>
      </c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5" customFormat="true" ht="12" hidden="true" customHeight="false" outlineLevel="1" collapsed="false">
      <c r="A37" s="10" t="s">
        <v>127</v>
      </c>
      <c r="B37" s="10" t="s">
        <v>46</v>
      </c>
      <c r="C37" s="10" t="s">
        <v>128</v>
      </c>
      <c r="D37" s="10" t="s">
        <v>129</v>
      </c>
      <c r="E37" s="11" t="n">
        <v>300</v>
      </c>
      <c r="F37" s="21" t="n">
        <v>300</v>
      </c>
      <c r="G37" s="21"/>
      <c r="H37" s="13"/>
      <c r="I37" s="12"/>
      <c r="J37" s="12" t="n">
        <v>300</v>
      </c>
      <c r="K37" s="12"/>
      <c r="L37" s="12"/>
      <c r="M37" s="14"/>
      <c r="N37" s="12"/>
      <c r="O37" s="12" t="n">
        <v>300</v>
      </c>
      <c r="P37" s="12"/>
      <c r="Q37" s="12"/>
      <c r="R37" s="14"/>
      <c r="S37" s="12"/>
      <c r="T37" s="12" t="n">
        <v>300</v>
      </c>
      <c r="U37" s="12"/>
      <c r="V37" s="12"/>
      <c r="W37" s="14"/>
      <c r="X37" s="12"/>
      <c r="Y37" s="12"/>
      <c r="Z37" s="12"/>
      <c r="AA37" s="12"/>
      <c r="AB37" s="12"/>
    </row>
    <row r="38" s="15" customFormat="true" ht="24" hidden="true" customHeight="false" outlineLevel="1" collapsed="false">
      <c r="A38" s="10" t="s">
        <v>127</v>
      </c>
      <c r="B38" s="10" t="s">
        <v>46</v>
      </c>
      <c r="C38" s="10" t="s">
        <v>130</v>
      </c>
      <c r="D38" s="10" t="s">
        <v>131</v>
      </c>
      <c r="E38" s="11" t="n">
        <v>1000</v>
      </c>
      <c r="F38" s="21" t="n">
        <v>500</v>
      </c>
      <c r="G38" s="21"/>
      <c r="H38" s="13" t="s">
        <v>132</v>
      </c>
      <c r="I38" s="12"/>
      <c r="J38" s="12"/>
      <c r="K38" s="12"/>
      <c r="L38" s="12"/>
      <c r="M38" s="14" t="s">
        <v>133</v>
      </c>
      <c r="N38" s="12"/>
      <c r="O38" s="12"/>
      <c r="P38" s="12"/>
      <c r="Q38" s="12"/>
      <c r="R38" s="14" t="s">
        <v>133</v>
      </c>
      <c r="S38" s="12"/>
      <c r="T38" s="12"/>
      <c r="U38" s="12"/>
      <c r="V38" s="12"/>
      <c r="W38" s="14"/>
      <c r="X38" s="12"/>
      <c r="Y38" s="12"/>
      <c r="Z38" s="12"/>
      <c r="AA38" s="12"/>
      <c r="AB38" s="12"/>
    </row>
    <row r="39" s="15" customFormat="true" ht="12" hidden="true" customHeight="false" outlineLevel="1" collapsed="false">
      <c r="A39" s="10" t="s">
        <v>127</v>
      </c>
      <c r="B39" s="10" t="s">
        <v>46</v>
      </c>
      <c r="C39" s="10" t="s">
        <v>134</v>
      </c>
      <c r="D39" s="10" t="s">
        <v>135</v>
      </c>
      <c r="E39" s="11" t="n">
        <v>2000</v>
      </c>
      <c r="F39" s="21" t="n">
        <v>1000</v>
      </c>
      <c r="G39" s="21"/>
      <c r="H39" s="13"/>
      <c r="I39" s="12"/>
      <c r="J39" s="12" t="n">
        <v>1000</v>
      </c>
      <c r="K39" s="12" t="n">
        <v>1000</v>
      </c>
      <c r="L39" s="12"/>
      <c r="M39" s="14"/>
      <c r="N39" s="12"/>
      <c r="O39" s="12" t="n">
        <v>1000</v>
      </c>
      <c r="P39" s="12" t="n">
        <v>1000</v>
      </c>
      <c r="Q39" s="12"/>
      <c r="R39" s="14"/>
      <c r="S39" s="12"/>
      <c r="T39" s="12" t="n">
        <v>1000</v>
      </c>
      <c r="U39" s="12" t="n">
        <v>1000</v>
      </c>
      <c r="V39" s="12"/>
      <c r="W39" s="14"/>
      <c r="X39" s="12"/>
      <c r="Y39" s="12"/>
      <c r="Z39" s="12"/>
      <c r="AA39" s="12"/>
      <c r="AB39" s="12"/>
    </row>
    <row r="40" s="15" customFormat="true" ht="12" hidden="true" customHeight="false" outlineLevel="1" collapsed="false">
      <c r="A40" s="10" t="s">
        <v>127</v>
      </c>
      <c r="B40" s="10" t="s">
        <v>27</v>
      </c>
      <c r="C40" s="10" t="s">
        <v>136</v>
      </c>
      <c r="D40" s="10" t="s">
        <v>137</v>
      </c>
      <c r="E40" s="11" t="n">
        <v>3400</v>
      </c>
      <c r="F40" s="21" t="n">
        <v>2000</v>
      </c>
      <c r="G40" s="21"/>
      <c r="H40" s="13"/>
      <c r="I40" s="12"/>
      <c r="J40" s="12" t="n">
        <f aca="false">2*SPIE</f>
        <v>1800</v>
      </c>
      <c r="K40" s="12"/>
      <c r="L40" s="12"/>
      <c r="M40" s="14"/>
      <c r="N40" s="12"/>
      <c r="O40" s="12" t="n">
        <f aca="false">2*SPIE</f>
        <v>1800</v>
      </c>
      <c r="P40" s="12"/>
      <c r="Q40" s="12"/>
      <c r="R40" s="14"/>
      <c r="S40" s="12"/>
      <c r="T40" s="12" t="n">
        <f aca="false">2*SPIE</f>
        <v>1800</v>
      </c>
      <c r="U40" s="12"/>
      <c r="V40" s="12"/>
      <c r="W40" s="14"/>
      <c r="X40" s="12"/>
      <c r="Y40" s="12"/>
      <c r="Z40" s="12"/>
      <c r="AA40" s="12"/>
      <c r="AB40" s="12"/>
    </row>
    <row r="41" s="15" customFormat="true" ht="12" hidden="true" customHeight="false" outlineLevel="1" collapsed="false">
      <c r="A41" s="10" t="s">
        <v>127</v>
      </c>
      <c r="B41" s="10" t="s">
        <v>31</v>
      </c>
      <c r="C41" s="10" t="s">
        <v>138</v>
      </c>
      <c r="D41" s="10" t="s">
        <v>139</v>
      </c>
      <c r="E41" s="11" t="n">
        <v>1000</v>
      </c>
      <c r="F41" s="21" t="n">
        <v>500</v>
      </c>
      <c r="G41" s="21" t="n">
        <v>500</v>
      </c>
      <c r="H41" s="13"/>
      <c r="I41" s="12"/>
      <c r="J41" s="12"/>
      <c r="K41" s="12" t="n">
        <v>1000</v>
      </c>
      <c r="L41" s="12"/>
      <c r="M41" s="14"/>
      <c r="N41" s="12"/>
      <c r="O41" s="12"/>
      <c r="P41" s="12" t="n">
        <v>1000</v>
      </c>
      <c r="Q41" s="12"/>
      <c r="R41" s="14"/>
      <c r="S41" s="12"/>
      <c r="T41" s="12"/>
      <c r="U41" s="12" t="n">
        <v>1000</v>
      </c>
      <c r="V41" s="12"/>
      <c r="W41" s="14"/>
      <c r="X41" s="12"/>
      <c r="Y41" s="12"/>
      <c r="Z41" s="12"/>
      <c r="AA41" s="12"/>
      <c r="AB41" s="12"/>
    </row>
    <row r="42" s="15" customFormat="true" ht="12" hidden="true" customHeight="false" outlineLevel="1" collapsed="false">
      <c r="A42" s="10" t="s">
        <v>127</v>
      </c>
      <c r="B42" s="10" t="s">
        <v>46</v>
      </c>
      <c r="C42" s="10" t="s">
        <v>136</v>
      </c>
      <c r="D42" s="10" t="s">
        <v>140</v>
      </c>
      <c r="E42" s="11" t="n">
        <v>5200</v>
      </c>
      <c r="F42" s="21" t="n">
        <v>2000</v>
      </c>
      <c r="G42" s="21" t="n">
        <v>500</v>
      </c>
      <c r="H42" s="13"/>
      <c r="I42" s="12"/>
      <c r="J42" s="12" t="n">
        <v>2000</v>
      </c>
      <c r="K42" s="12" t="n">
        <v>1000</v>
      </c>
      <c r="L42" s="12"/>
      <c r="M42" s="14" t="s">
        <v>141</v>
      </c>
      <c r="N42" s="12"/>
      <c r="O42" s="12" t="n">
        <v>2000</v>
      </c>
      <c r="P42" s="12" t="n">
        <v>1000</v>
      </c>
      <c r="Q42" s="12"/>
      <c r="R42" s="14" t="s">
        <v>141</v>
      </c>
      <c r="S42" s="12"/>
      <c r="T42" s="12" t="n">
        <v>2000</v>
      </c>
      <c r="U42" s="12" t="n">
        <v>1000</v>
      </c>
      <c r="V42" s="12"/>
      <c r="W42" s="14"/>
      <c r="X42" s="12"/>
      <c r="Y42" s="12"/>
      <c r="Z42" s="12"/>
      <c r="AA42" s="12"/>
      <c r="AB42" s="12"/>
    </row>
    <row r="43" s="18" customFormat="true" ht="12" hidden="false" customHeight="false" outlineLevel="0" collapsed="false">
      <c r="A43" s="17" t="s">
        <v>127</v>
      </c>
      <c r="D43" s="18" t="s">
        <v>63</v>
      </c>
      <c r="E43" s="18" t="n">
        <f aca="false">SUM(E37:E42)</f>
        <v>12900</v>
      </c>
      <c r="F43" s="18" t="n">
        <f aca="false">SUM(F37:F42)</f>
        <v>6300</v>
      </c>
      <c r="G43" s="18" t="n">
        <f aca="false">SUM(G37:G42)</f>
        <v>1000</v>
      </c>
      <c r="H43" s="18" t="n">
        <f aca="false">SUM(H37:H42)</f>
        <v>0</v>
      </c>
      <c r="J43" s="18" t="n">
        <f aca="false">SUM(J37:J42)</f>
        <v>5100</v>
      </c>
      <c r="K43" s="18" t="n">
        <f aca="false">SUM(K37:K42)</f>
        <v>3000</v>
      </c>
      <c r="L43" s="18" t="n">
        <f aca="false">SUM(L37:L42)</f>
        <v>0</v>
      </c>
      <c r="M43" s="18" t="n">
        <f aca="false">SUM(M37:M42)</f>
        <v>0</v>
      </c>
      <c r="O43" s="18" t="n">
        <f aca="false">SUM(O37:O42)</f>
        <v>5100</v>
      </c>
      <c r="P43" s="18" t="n">
        <f aca="false">SUM(P37:P42)</f>
        <v>3000</v>
      </c>
      <c r="Q43" s="18" t="n">
        <f aca="false">SUM(Q37:Q42)</f>
        <v>0</v>
      </c>
      <c r="R43" s="18" t="n">
        <f aca="false">SUM(R37:R42)</f>
        <v>0</v>
      </c>
      <c r="T43" s="18" t="n">
        <f aca="false">SUM(T37:T42)</f>
        <v>5100</v>
      </c>
      <c r="U43" s="18" t="n">
        <f aca="false">SUM(U37:U42)</f>
        <v>3000</v>
      </c>
      <c r="V43" s="18" t="n">
        <f aca="false">SUM(V37:V42)</f>
        <v>0</v>
      </c>
      <c r="W43" s="18" t="n">
        <f aca="false">SUM(W37:W42)</f>
        <v>0</v>
      </c>
      <c r="Y43" s="18" t="n">
        <f aca="false">SUM(Y37:Y42)</f>
        <v>0</v>
      </c>
      <c r="Z43" s="18" t="n">
        <f aca="false">SUM(Z37:Z42)</f>
        <v>0</v>
      </c>
      <c r="AA43" s="18" t="n">
        <f aca="false">SUM(AA37:AA42)</f>
        <v>0</v>
      </c>
      <c r="AB43" s="18" t="n">
        <f aca="false">SUM(AB37:AB42)</f>
        <v>0</v>
      </c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5" customFormat="true" ht="12" hidden="true" customHeight="false" outlineLevel="1" collapsed="false">
      <c r="A44" s="10" t="s">
        <v>142</v>
      </c>
      <c r="B44" s="10" t="s">
        <v>46</v>
      </c>
      <c r="C44" s="10" t="s">
        <v>143</v>
      </c>
      <c r="D44" s="10" t="s">
        <v>144</v>
      </c>
      <c r="E44" s="11" t="n">
        <v>1500</v>
      </c>
      <c r="F44" s="15" t="n">
        <v>500</v>
      </c>
      <c r="G44" s="21" t="n">
        <v>500</v>
      </c>
      <c r="H44" s="21" t="s">
        <v>145</v>
      </c>
      <c r="I44" s="21"/>
      <c r="J44" s="21" t="n">
        <v>500</v>
      </c>
      <c r="K44" s="21" t="n">
        <v>500</v>
      </c>
      <c r="L44" s="21"/>
      <c r="M44" s="21"/>
      <c r="N44" s="21"/>
      <c r="O44" s="21" t="n">
        <v>500</v>
      </c>
      <c r="P44" s="21" t="n">
        <v>500</v>
      </c>
      <c r="Q44" s="21"/>
      <c r="R44" s="21"/>
      <c r="S44" s="21"/>
      <c r="T44" s="21" t="n">
        <v>500</v>
      </c>
      <c r="U44" s="21" t="n">
        <v>500</v>
      </c>
      <c r="V44" s="21"/>
      <c r="W44" s="21"/>
      <c r="X44" s="21"/>
      <c r="Y44" s="21"/>
      <c r="Z44" s="21"/>
      <c r="AA44" s="21"/>
      <c r="AB44" s="21"/>
    </row>
    <row r="45" s="15" customFormat="true" ht="24" hidden="true" customHeight="false" outlineLevel="1" collapsed="false">
      <c r="A45" s="10" t="s">
        <v>142</v>
      </c>
      <c r="B45" s="10" t="s">
        <v>42</v>
      </c>
      <c r="C45" s="10" t="s">
        <v>146</v>
      </c>
      <c r="D45" s="10" t="s">
        <v>147</v>
      </c>
      <c r="E45" s="11" t="n">
        <v>1500</v>
      </c>
      <c r="F45" s="21" t="n">
        <v>500</v>
      </c>
      <c r="G45" s="21" t="n">
        <v>1000</v>
      </c>
      <c r="H45" s="21" t="s">
        <v>148</v>
      </c>
      <c r="I45" s="21"/>
      <c r="J45" s="21" t="n">
        <v>500</v>
      </c>
      <c r="K45" s="21" t="n">
        <v>1000</v>
      </c>
      <c r="L45" s="21"/>
      <c r="M45" s="21" t="s">
        <v>149</v>
      </c>
      <c r="N45" s="21"/>
      <c r="O45" s="21" t="n">
        <v>500</v>
      </c>
      <c r="P45" s="21" t="n">
        <v>1000</v>
      </c>
      <c r="Q45" s="21"/>
      <c r="R45" s="21" t="s">
        <v>149</v>
      </c>
      <c r="S45" s="21"/>
      <c r="T45" s="21" t="n">
        <v>500</v>
      </c>
      <c r="U45" s="21" t="n">
        <v>1000</v>
      </c>
      <c r="V45" s="21"/>
      <c r="W45" s="21"/>
      <c r="X45" s="21"/>
      <c r="Y45" s="21"/>
      <c r="Z45" s="21"/>
      <c r="AA45" s="21"/>
      <c r="AB45" s="21"/>
    </row>
    <row r="46" s="15" customFormat="true" ht="12" hidden="true" customHeight="false" outlineLevel="1" collapsed="false">
      <c r="A46" s="10" t="s">
        <v>142</v>
      </c>
      <c r="B46" s="10" t="s">
        <v>42</v>
      </c>
      <c r="C46" s="10" t="s">
        <v>150</v>
      </c>
      <c r="D46" s="10" t="s">
        <v>151</v>
      </c>
      <c r="E46" s="11" t="n">
        <v>1000</v>
      </c>
      <c r="F46" s="21" t="n">
        <v>500</v>
      </c>
      <c r="G46" s="21"/>
      <c r="H46" s="21"/>
      <c r="I46" s="21"/>
      <c r="J46" s="21"/>
      <c r="K46" s="21" t="n">
        <v>500</v>
      </c>
      <c r="L46" s="21"/>
      <c r="M46" s="21" t="s">
        <v>152</v>
      </c>
      <c r="N46" s="21"/>
      <c r="O46" s="21"/>
      <c r="P46" s="21"/>
      <c r="Q46" s="21"/>
      <c r="R46" s="21" t="s">
        <v>152</v>
      </c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s="15" customFormat="true" ht="12" hidden="true" customHeight="false" outlineLevel="1" collapsed="false">
      <c r="A47" s="10" t="s">
        <v>142</v>
      </c>
      <c r="B47" s="10" t="s">
        <v>65</v>
      </c>
      <c r="C47" s="10" t="s">
        <v>150</v>
      </c>
      <c r="D47" s="10" t="s">
        <v>153</v>
      </c>
      <c r="E47" s="11" t="n">
        <v>4000</v>
      </c>
      <c r="F47" s="21" t="n">
        <v>2000</v>
      </c>
      <c r="G47" s="21" t="n">
        <v>1000</v>
      </c>
      <c r="H47" s="21" t="s">
        <v>154</v>
      </c>
      <c r="I47" s="21"/>
      <c r="J47" s="21" t="n">
        <v>1000</v>
      </c>
      <c r="K47" s="21"/>
      <c r="L47" s="21" t="n">
        <v>1000</v>
      </c>
      <c r="M47" s="21" t="s">
        <v>155</v>
      </c>
      <c r="N47" s="21"/>
      <c r="O47" s="21" t="n">
        <v>1000</v>
      </c>
      <c r="P47" s="21"/>
      <c r="Q47" s="21"/>
      <c r="R47" s="21" t="s">
        <v>155</v>
      </c>
      <c r="S47" s="21"/>
      <c r="T47" s="21" t="n">
        <v>1000</v>
      </c>
      <c r="U47" s="21"/>
      <c r="V47" s="21"/>
      <c r="W47" s="21"/>
      <c r="X47" s="21"/>
      <c r="Y47" s="21"/>
      <c r="Z47" s="21"/>
      <c r="AA47" s="21"/>
      <c r="AB47" s="21"/>
    </row>
    <row r="48" s="15" customFormat="true" ht="36" hidden="true" customHeight="false" outlineLevel="1" collapsed="false">
      <c r="A48" s="10" t="s">
        <v>142</v>
      </c>
      <c r="B48" s="10" t="s">
        <v>46</v>
      </c>
      <c r="C48" s="10" t="s">
        <v>150</v>
      </c>
      <c r="D48" s="10" t="s">
        <v>156</v>
      </c>
      <c r="E48" s="11" t="n">
        <v>6000</v>
      </c>
      <c r="F48" s="21" t="n">
        <v>4000</v>
      </c>
      <c r="G48" s="21" t="n">
        <v>2000</v>
      </c>
      <c r="H48" s="21" t="s">
        <v>157</v>
      </c>
      <c r="I48" s="21"/>
      <c r="J48" s="21" t="n">
        <v>2000</v>
      </c>
      <c r="K48" s="21" t="n">
        <v>1500</v>
      </c>
      <c r="L48" s="21"/>
      <c r="M48" s="21" t="s">
        <v>158</v>
      </c>
      <c r="N48" s="21"/>
      <c r="O48" s="21" t="n">
        <v>2000</v>
      </c>
      <c r="P48" s="21" t="n">
        <v>1500</v>
      </c>
      <c r="Q48" s="21"/>
      <c r="R48" s="21" t="s">
        <v>158</v>
      </c>
      <c r="S48" s="21"/>
      <c r="T48" s="21" t="n">
        <v>2000</v>
      </c>
      <c r="U48" s="21" t="n">
        <v>1500</v>
      </c>
      <c r="V48" s="21"/>
      <c r="W48" s="21"/>
      <c r="X48" s="21"/>
      <c r="Y48" s="21"/>
      <c r="Z48" s="21"/>
      <c r="AA48" s="21"/>
      <c r="AB48" s="21"/>
    </row>
    <row r="49" s="15" customFormat="true" ht="12" hidden="true" customHeight="false" outlineLevel="1" collapsed="false">
      <c r="A49" s="10" t="s">
        <v>142</v>
      </c>
      <c r="B49" s="10" t="s">
        <v>83</v>
      </c>
      <c r="C49" s="10" t="s">
        <v>159</v>
      </c>
      <c r="D49" s="10" t="s">
        <v>160</v>
      </c>
      <c r="E49" s="11" t="n">
        <v>4000</v>
      </c>
      <c r="F49" s="16" t="n">
        <v>4000</v>
      </c>
      <c r="H49" s="13" t="s">
        <v>161</v>
      </c>
      <c r="I49" s="12"/>
      <c r="J49" s="12"/>
      <c r="K49" s="12"/>
      <c r="L49" s="12" t="n">
        <v>4000</v>
      </c>
      <c r="M49" s="14" t="s">
        <v>162</v>
      </c>
      <c r="N49" s="12"/>
      <c r="O49" s="12"/>
      <c r="P49" s="12"/>
      <c r="Q49" s="12" t="n">
        <v>4000</v>
      </c>
      <c r="R49" s="14" t="s">
        <v>162</v>
      </c>
      <c r="S49" s="12"/>
      <c r="T49" s="12"/>
      <c r="U49" s="12"/>
      <c r="V49" s="12" t="n">
        <v>4000</v>
      </c>
      <c r="W49" s="14"/>
      <c r="X49" s="12"/>
      <c r="Y49" s="12"/>
      <c r="Z49" s="12"/>
      <c r="AA49" s="12"/>
      <c r="AB49" s="12"/>
    </row>
    <row r="50" s="15" customFormat="true" ht="12" hidden="true" customHeight="false" outlineLevel="1" collapsed="false">
      <c r="A50" s="10" t="s">
        <v>142</v>
      </c>
      <c r="B50" s="10" t="s">
        <v>65</v>
      </c>
      <c r="C50" s="10" t="s">
        <v>150</v>
      </c>
      <c r="D50" s="10" t="s">
        <v>163</v>
      </c>
      <c r="E50" s="11" t="n">
        <v>2000</v>
      </c>
      <c r="F50" s="12"/>
      <c r="G50" s="12"/>
      <c r="H50" s="13" t="s">
        <v>164</v>
      </c>
      <c r="I50" s="12"/>
      <c r="J50" s="12"/>
      <c r="K50" s="12"/>
      <c r="L50" s="12"/>
      <c r="M50" s="14" t="s">
        <v>165</v>
      </c>
      <c r="N50" s="12"/>
      <c r="O50" s="12"/>
      <c r="P50" s="12"/>
      <c r="Q50" s="12"/>
      <c r="R50" s="14" t="s">
        <v>165</v>
      </c>
      <c r="S50" s="12"/>
      <c r="T50" s="12"/>
      <c r="U50" s="12"/>
      <c r="V50" s="12"/>
      <c r="W50" s="14"/>
      <c r="X50" s="12"/>
      <c r="Y50" s="12"/>
      <c r="Z50" s="12"/>
      <c r="AA50" s="12"/>
      <c r="AB50" s="12"/>
    </row>
    <row r="51" s="15" customFormat="true" ht="12" hidden="true" customHeight="false" outlineLevel="1" collapsed="false">
      <c r="A51" s="10" t="s">
        <v>142</v>
      </c>
      <c r="B51" s="10" t="s">
        <v>27</v>
      </c>
      <c r="C51" s="10" t="s">
        <v>150</v>
      </c>
      <c r="D51" s="10" t="s">
        <v>166</v>
      </c>
      <c r="E51" s="11" t="n">
        <v>10000</v>
      </c>
      <c r="F51" s="12" t="n">
        <v>4000</v>
      </c>
      <c r="G51" s="12" t="n">
        <v>2000</v>
      </c>
      <c r="H51" s="13"/>
      <c r="I51" s="12"/>
      <c r="J51" s="12" t="n">
        <f aca="false">3*SPIE</f>
        <v>2700</v>
      </c>
      <c r="K51" s="12" t="n">
        <f aca="false">2*SPIE</f>
        <v>1800</v>
      </c>
      <c r="L51" s="12" t="n">
        <v>2000</v>
      </c>
      <c r="M51" s="14" t="s">
        <v>96</v>
      </c>
      <c r="N51" s="12"/>
      <c r="O51" s="12" t="n">
        <f aca="false">3*SPIE</f>
        <v>2700</v>
      </c>
      <c r="P51" s="12" t="n">
        <f aca="false">2*SPIE</f>
        <v>1800</v>
      </c>
      <c r="Q51" s="12" t="n">
        <f aca="false">2*SPIE</f>
        <v>1800</v>
      </c>
      <c r="R51" s="14" t="s">
        <v>96</v>
      </c>
      <c r="S51" s="12"/>
      <c r="T51" s="12" t="n">
        <f aca="false">3*SPIE</f>
        <v>2700</v>
      </c>
      <c r="U51" s="12" t="n">
        <f aca="false">2*SPIE</f>
        <v>1800</v>
      </c>
      <c r="V51" s="12" t="n">
        <f aca="false">2*SPIE</f>
        <v>1800</v>
      </c>
      <c r="W51" s="14"/>
      <c r="X51" s="12"/>
      <c r="Y51" s="12"/>
      <c r="Z51" s="12"/>
      <c r="AA51" s="12"/>
      <c r="AB51" s="12"/>
    </row>
    <row r="52" s="15" customFormat="true" ht="12" hidden="true" customHeight="false" outlineLevel="1" collapsed="false">
      <c r="A52" s="10" t="s">
        <v>142</v>
      </c>
      <c r="B52" s="10" t="s">
        <v>31</v>
      </c>
      <c r="C52" s="10" t="s">
        <v>167</v>
      </c>
      <c r="D52" s="10" t="s">
        <v>168</v>
      </c>
      <c r="E52" s="11" t="n">
        <v>4000</v>
      </c>
      <c r="F52" s="12" t="n">
        <v>2000</v>
      </c>
      <c r="G52" s="12" t="n">
        <v>1000</v>
      </c>
      <c r="H52" s="13"/>
      <c r="I52" s="12"/>
      <c r="J52" s="12"/>
      <c r="K52" s="12" t="n">
        <v>1000</v>
      </c>
      <c r="L52" s="12"/>
      <c r="M52" s="14" t="s">
        <v>169</v>
      </c>
      <c r="N52" s="12"/>
      <c r="O52" s="12"/>
      <c r="P52" s="12" t="n">
        <v>1000</v>
      </c>
      <c r="Q52" s="12"/>
      <c r="R52" s="14" t="s">
        <v>169</v>
      </c>
      <c r="S52" s="12"/>
      <c r="T52" s="12"/>
      <c r="U52" s="12" t="n">
        <v>1000</v>
      </c>
      <c r="V52" s="12"/>
      <c r="W52" s="14"/>
      <c r="X52" s="12"/>
      <c r="Y52" s="12"/>
      <c r="Z52" s="12"/>
      <c r="AA52" s="12"/>
      <c r="AB52" s="12"/>
    </row>
    <row r="53" s="15" customFormat="true" ht="12" hidden="true" customHeight="false" outlineLevel="1" collapsed="false">
      <c r="A53" s="10" t="s">
        <v>142</v>
      </c>
      <c r="B53" s="10" t="s">
        <v>46</v>
      </c>
      <c r="C53" s="10" t="s">
        <v>150</v>
      </c>
      <c r="D53" s="10" t="s">
        <v>170</v>
      </c>
      <c r="E53" s="11" t="n">
        <v>5000</v>
      </c>
      <c r="F53" s="12" t="n">
        <v>3000</v>
      </c>
      <c r="G53" s="12" t="n">
        <v>1000</v>
      </c>
      <c r="H53" s="13"/>
      <c r="I53" s="12"/>
      <c r="J53" s="12" t="n">
        <v>3000</v>
      </c>
      <c r="K53" s="12" t="n">
        <v>1000</v>
      </c>
      <c r="L53" s="12"/>
      <c r="M53" s="14" t="s">
        <v>171</v>
      </c>
      <c r="N53" s="12"/>
      <c r="O53" s="12" t="n">
        <v>3000</v>
      </c>
      <c r="P53" s="12" t="n">
        <v>1000</v>
      </c>
      <c r="Q53" s="12"/>
      <c r="R53" s="14" t="s">
        <v>171</v>
      </c>
      <c r="S53" s="12"/>
      <c r="T53" s="12" t="n">
        <v>3000</v>
      </c>
      <c r="U53" s="12" t="n">
        <v>1000</v>
      </c>
      <c r="V53" s="12"/>
      <c r="W53" s="14"/>
      <c r="X53" s="12"/>
      <c r="Y53" s="12"/>
      <c r="Z53" s="12"/>
      <c r="AA53" s="12"/>
      <c r="AB53" s="12"/>
    </row>
    <row r="54" s="18" customFormat="true" ht="12" hidden="false" customHeight="false" outlineLevel="0" collapsed="false">
      <c r="A54" s="17" t="s">
        <v>142</v>
      </c>
      <c r="D54" s="18" t="s">
        <v>63</v>
      </c>
      <c r="E54" s="18" t="n">
        <f aca="false">SUM(E44:E53)</f>
        <v>39000</v>
      </c>
      <c r="F54" s="18" t="n">
        <f aca="false">SUM(F44:F53)</f>
        <v>20500</v>
      </c>
      <c r="G54" s="18" t="n">
        <f aca="false">SUM(G44:G53)</f>
        <v>8500</v>
      </c>
      <c r="H54" s="18" t="n">
        <f aca="false">SUM(H44:H53)</f>
        <v>0</v>
      </c>
      <c r="I54" s="18" t="n">
        <f aca="false">SUM(I44:I53)</f>
        <v>0</v>
      </c>
      <c r="J54" s="18" t="n">
        <f aca="false">SUM(J44:J53)</f>
        <v>9700</v>
      </c>
      <c r="K54" s="18" t="n">
        <f aca="false">SUM(K44:K53)</f>
        <v>7300</v>
      </c>
      <c r="L54" s="18" t="n">
        <f aca="false">SUM(L44:L53)</f>
        <v>7000</v>
      </c>
      <c r="M54" s="18" t="n">
        <f aca="false">SUM(M44:M53)</f>
        <v>0</v>
      </c>
      <c r="N54" s="18" t="n">
        <f aca="false">SUM(N44:N53)</f>
        <v>0</v>
      </c>
      <c r="O54" s="18" t="n">
        <f aca="false">SUM(O44:O53)</f>
        <v>9700</v>
      </c>
      <c r="P54" s="18" t="n">
        <f aca="false">SUM(P44:P53)</f>
        <v>6800</v>
      </c>
      <c r="Q54" s="18" t="n">
        <f aca="false">SUM(Q44:Q53)</f>
        <v>5800</v>
      </c>
      <c r="R54" s="18" t="n">
        <f aca="false">SUM(R44:R53)</f>
        <v>0</v>
      </c>
      <c r="S54" s="18" t="n">
        <f aca="false">SUM(S44:S53)</f>
        <v>0</v>
      </c>
      <c r="T54" s="18" t="n">
        <f aca="false">SUM(T44:T53)</f>
        <v>9700</v>
      </c>
      <c r="U54" s="18" t="n">
        <f aca="false">SUM(U44:U53)</f>
        <v>6800</v>
      </c>
      <c r="V54" s="18" t="n">
        <f aca="false">SUM(V44:V53)</f>
        <v>5800</v>
      </c>
      <c r="W54" s="18" t="n">
        <f aca="false">SUM(W44:W53)</f>
        <v>0</v>
      </c>
      <c r="X54" s="18" t="n">
        <f aca="false">SUM(X44:X53)</f>
        <v>0</v>
      </c>
      <c r="Y54" s="18" t="n">
        <f aca="false">SUM(Y44:Y53)</f>
        <v>0</v>
      </c>
      <c r="Z54" s="18" t="n">
        <f aca="false">SUM(Z44:Z53)</f>
        <v>0</v>
      </c>
      <c r="AA54" s="18" t="n">
        <f aca="false">SUM(AA44:AA53)</f>
        <v>0</v>
      </c>
      <c r="AB54" s="18" t="n">
        <f aca="false">SUM(AB44:AB53)</f>
        <v>0</v>
      </c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5" customFormat="true" ht="24" hidden="true" customHeight="false" outlineLevel="1" collapsed="false">
      <c r="A55" s="10" t="s">
        <v>172</v>
      </c>
      <c r="B55" s="10" t="s">
        <v>27</v>
      </c>
      <c r="C55" s="10" t="s">
        <v>173</v>
      </c>
      <c r="D55" s="10" t="s">
        <v>174</v>
      </c>
      <c r="E55" s="11" t="n">
        <v>2000</v>
      </c>
      <c r="F55" s="10" t="n">
        <v>1000</v>
      </c>
      <c r="G55" s="10"/>
      <c r="H55" s="21"/>
      <c r="I55" s="10"/>
      <c r="J55" s="10" t="n">
        <f aca="false">1000+SPIE</f>
        <v>1900</v>
      </c>
      <c r="K55" s="10"/>
      <c r="L55" s="10"/>
      <c r="M55" s="21" t="s">
        <v>175</v>
      </c>
      <c r="N55" s="10"/>
      <c r="O55" s="10" t="n">
        <f aca="false">1000+SPIE</f>
        <v>1900</v>
      </c>
      <c r="P55" s="10"/>
      <c r="Q55" s="10"/>
      <c r="R55" s="21" t="s">
        <v>175</v>
      </c>
      <c r="S55" s="10"/>
      <c r="T55" s="10" t="n">
        <f aca="false">1000+SPIE</f>
        <v>1900</v>
      </c>
      <c r="U55" s="10"/>
      <c r="V55" s="10"/>
      <c r="W55" s="21"/>
      <c r="X55" s="10"/>
      <c r="Y55" s="10"/>
      <c r="Z55" s="10"/>
      <c r="AA55" s="10"/>
      <c r="AB55" s="10"/>
    </row>
    <row r="56" s="15" customFormat="true" ht="12" hidden="true" customHeight="false" outlineLevel="1" collapsed="false">
      <c r="A56" s="10" t="s">
        <v>172</v>
      </c>
      <c r="B56" s="10" t="s">
        <v>83</v>
      </c>
      <c r="C56" s="10" t="s">
        <v>173</v>
      </c>
      <c r="D56" s="10" t="s">
        <v>176</v>
      </c>
      <c r="E56" s="11" t="n">
        <v>6000</v>
      </c>
      <c r="F56" s="12"/>
      <c r="G56" s="12"/>
      <c r="H56" s="13"/>
      <c r="I56" s="12"/>
      <c r="J56" s="12" t="n">
        <v>6000</v>
      </c>
      <c r="K56" s="12"/>
      <c r="L56" s="12"/>
      <c r="M56" s="14" t="s">
        <v>177</v>
      </c>
      <c r="N56" s="12"/>
      <c r="P56" s="12"/>
      <c r="Q56" s="12" t="n">
        <v>6000</v>
      </c>
      <c r="R56" s="14" t="s">
        <v>177</v>
      </c>
      <c r="S56" s="12"/>
      <c r="U56" s="12"/>
      <c r="V56" s="12" t="n">
        <v>6000</v>
      </c>
      <c r="W56" s="14"/>
      <c r="X56" s="12"/>
      <c r="Y56" s="12"/>
      <c r="Z56" s="12"/>
      <c r="AA56" s="12"/>
      <c r="AB56" s="12"/>
    </row>
    <row r="57" customFormat="false" ht="12" hidden="false" customHeight="false" outlineLevel="0" collapsed="false">
      <c r="A57" s="17" t="s">
        <v>172</v>
      </c>
      <c r="B57" s="22"/>
      <c r="C57" s="22"/>
      <c r="D57" s="23" t="s">
        <v>63</v>
      </c>
      <c r="E57" s="18" t="n">
        <f aca="false">SUM(E55:E56)</f>
        <v>8000</v>
      </c>
      <c r="F57" s="18" t="n">
        <f aca="false">SUM(F55:F56)</f>
        <v>1000</v>
      </c>
      <c r="G57" s="18" t="n">
        <f aca="false">SUM(G55:G56)</f>
        <v>0</v>
      </c>
      <c r="H57" s="18" t="n">
        <f aca="false">SUM(H56)</f>
        <v>0</v>
      </c>
      <c r="I57" s="18"/>
      <c r="J57" s="18" t="n">
        <f aca="false">SUM(J55:J56)</f>
        <v>7900</v>
      </c>
      <c r="K57" s="18" t="n">
        <f aca="false">SUM(K55:K56)</f>
        <v>0</v>
      </c>
      <c r="L57" s="18" t="n">
        <f aca="false">SUM(L55:L56)</f>
        <v>0</v>
      </c>
      <c r="M57" s="24" t="n">
        <f aca="false">SUM(M56)</f>
        <v>0</v>
      </c>
      <c r="N57" s="24"/>
      <c r="O57" s="24" t="n">
        <f aca="false">SUM(O55:O56)</f>
        <v>1900</v>
      </c>
      <c r="P57" s="24" t="n">
        <f aca="false">SUM(P55:P56)</f>
        <v>0</v>
      </c>
      <c r="Q57" s="24" t="n">
        <f aca="false">SUM(Q55:Q56)</f>
        <v>6000</v>
      </c>
      <c r="R57" s="24" t="n">
        <f aca="false">SUM(R56)</f>
        <v>0</v>
      </c>
      <c r="S57" s="24"/>
      <c r="T57" s="18" t="n">
        <f aca="false">SUM(T55:T56)</f>
        <v>1900</v>
      </c>
      <c r="U57" s="18" t="n">
        <f aca="false">SUM(U55:U56)</f>
        <v>0</v>
      </c>
      <c r="V57" s="18" t="n">
        <f aca="false">SUM(V55:V56)</f>
        <v>6000</v>
      </c>
      <c r="W57" s="18" t="n">
        <f aca="false">SUM(W56)</f>
        <v>0</v>
      </c>
      <c r="X57" s="18"/>
      <c r="Y57" s="18" t="n">
        <f aca="false">SUM(Y56)</f>
        <v>0</v>
      </c>
      <c r="Z57" s="18" t="n">
        <f aca="false">SUM(Z56)</f>
        <v>0</v>
      </c>
      <c r="AA57" s="18" t="n">
        <f aca="false">SUM(AA56)</f>
        <v>0</v>
      </c>
      <c r="AB57" s="18" t="n">
        <f aca="false">SUM(AB56)</f>
        <v>0</v>
      </c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customFormat="false" ht="12" hidden="false" customHeight="false" outlineLevel="0" collapsed="false">
      <c r="A58" s="25"/>
      <c r="B58" s="22"/>
      <c r="C58" s="22"/>
      <c r="D58" s="23" t="s">
        <v>178</v>
      </c>
      <c r="E58" s="18" t="n">
        <f aca="false">E57+E54+E43+E36+E23+E14</f>
        <v>186120</v>
      </c>
      <c r="F58" s="18" t="n">
        <f aca="false">F57+F54+F43+F36+F23+F14</f>
        <v>77850</v>
      </c>
      <c r="G58" s="18" t="n">
        <f aca="false">G57+G54+G43+G36+G23+G14</f>
        <v>23200</v>
      </c>
      <c r="H58" s="18" t="n">
        <f aca="false">H57+H54+H43+H36+H23+H14</f>
        <v>0</v>
      </c>
      <c r="I58" s="18"/>
      <c r="J58" s="18" t="n">
        <f aca="false">J57+J54+J43+J36+J23+J14</f>
        <v>46200</v>
      </c>
      <c r="K58" s="18" t="n">
        <f aca="false">K57+K54+K43+K36+K23+K14</f>
        <v>24900</v>
      </c>
      <c r="L58" s="18" t="n">
        <f aca="false">L57+L54+L43+L36+L23+L14</f>
        <v>28000</v>
      </c>
      <c r="M58" s="26" t="n">
        <f aca="false">M57+M54+M43+M36+M23+M14</f>
        <v>0</v>
      </c>
      <c r="N58" s="26"/>
      <c r="O58" s="26" t="n">
        <f aca="false">O57+O54+O43+O36+O23+O14</f>
        <v>39100</v>
      </c>
      <c r="P58" s="26" t="n">
        <f aca="false">P57+P54+P43+P36+P23+P14</f>
        <v>25300</v>
      </c>
      <c r="Q58" s="26" t="n">
        <f aca="false">Q57+Q54+Q43+Q36+Q23+Q14</f>
        <v>23800</v>
      </c>
      <c r="R58" s="26" t="n">
        <f aca="false">R57+R54+R43+R36+R23+R14</f>
        <v>0</v>
      </c>
      <c r="S58" s="26"/>
      <c r="T58" s="18" t="n">
        <f aca="false">T57+T54+T43+T36+T23+T14</f>
        <v>39100</v>
      </c>
      <c r="U58" s="18" t="n">
        <f aca="false">U57+U54+U43+U36+U23+U14</f>
        <v>25300</v>
      </c>
      <c r="V58" s="18" t="n">
        <f aca="false">V57+V54+V43+V36+V23+V14</f>
        <v>23800</v>
      </c>
      <c r="W58" s="18" t="n">
        <f aca="false">W57+W54+W43+W36+W23+W14</f>
        <v>0</v>
      </c>
      <c r="X58" s="18"/>
      <c r="Y58" s="18" t="n">
        <f aca="false">Y57+Y54+Y43+Y36+Y23+Y14</f>
        <v>0</v>
      </c>
      <c r="Z58" s="18" t="n">
        <f aca="false">Z57+Z54+Z43+Z36+Z23+Z14</f>
        <v>0</v>
      </c>
      <c r="AA58" s="18" t="n">
        <f aca="false">AA57+AA54+AA43+AA36+AA23+AA14</f>
        <v>0</v>
      </c>
      <c r="AB58" s="18" t="n">
        <f aca="false">AB57+AB54+AB43+AB36+AB23+AB14</f>
        <v>0</v>
      </c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5" customFormat="true" ht="12" hidden="false" customHeight="false" outlineLevel="0" collapsed="false">
      <c r="A59" s="10" t="s">
        <v>179</v>
      </c>
      <c r="B59" s="10" t="s">
        <v>180</v>
      </c>
      <c r="C59" s="10" t="s">
        <v>179</v>
      </c>
      <c r="D59" s="10" t="s">
        <v>181</v>
      </c>
      <c r="E59" s="11" t="n">
        <v>6000</v>
      </c>
      <c r="F59" s="10" t="n">
        <v>6000</v>
      </c>
      <c r="G59" s="10"/>
      <c r="H59" s="21"/>
      <c r="I59" s="10"/>
      <c r="J59" s="10" t="n">
        <v>6000</v>
      </c>
      <c r="K59" s="10"/>
      <c r="L59" s="10"/>
      <c r="M59" s="21"/>
      <c r="N59" s="10"/>
      <c r="O59" s="10" t="n">
        <v>6000</v>
      </c>
      <c r="P59" s="10"/>
      <c r="Q59" s="10"/>
      <c r="R59" s="21"/>
      <c r="S59" s="10"/>
      <c r="T59" s="10" t="n">
        <v>6000</v>
      </c>
      <c r="U59" s="10"/>
      <c r="V59" s="10"/>
      <c r="W59" s="21"/>
      <c r="X59" s="10"/>
      <c r="Y59" s="10"/>
      <c r="Z59" s="10"/>
      <c r="AA59" s="10"/>
      <c r="AB59" s="10"/>
    </row>
    <row r="60" s="15" customFormat="true" ht="12" hidden="false" customHeight="false" outlineLevel="0" collapsed="false">
      <c r="A60" s="10" t="s">
        <v>179</v>
      </c>
      <c r="B60" s="10" t="s">
        <v>65</v>
      </c>
      <c r="C60" s="10" t="s">
        <v>179</v>
      </c>
      <c r="D60" s="10" t="s">
        <v>182</v>
      </c>
      <c r="E60" s="11" t="n">
        <v>2500</v>
      </c>
      <c r="F60" s="13" t="n">
        <v>2500</v>
      </c>
      <c r="G60" s="12"/>
      <c r="H60" s="13"/>
      <c r="I60" s="12"/>
      <c r="J60" s="13" t="n">
        <v>2500</v>
      </c>
      <c r="K60" s="13"/>
      <c r="L60" s="12"/>
      <c r="M60" s="14"/>
      <c r="N60" s="12"/>
      <c r="P60" s="13"/>
      <c r="Q60" s="13" t="n">
        <v>2500</v>
      </c>
      <c r="R60" s="14"/>
      <c r="S60" s="12"/>
      <c r="U60" s="13"/>
      <c r="V60" s="13" t="n">
        <v>2500</v>
      </c>
      <c r="W60" s="14"/>
      <c r="X60" s="12"/>
      <c r="Y60" s="12"/>
      <c r="Z60" s="12"/>
      <c r="AA60" s="12"/>
      <c r="AB60" s="12"/>
    </row>
    <row r="61" s="15" customFormat="true" ht="12" hidden="false" customHeight="false" outlineLevel="0" collapsed="false">
      <c r="A61" s="10" t="s">
        <v>179</v>
      </c>
      <c r="B61" s="10" t="s">
        <v>65</v>
      </c>
      <c r="C61" s="10" t="s">
        <v>179</v>
      </c>
      <c r="D61" s="10" t="s">
        <v>183</v>
      </c>
      <c r="E61" s="11" t="n">
        <v>2500</v>
      </c>
      <c r="F61" s="13" t="n">
        <v>2500</v>
      </c>
      <c r="G61" s="12"/>
      <c r="H61" s="13"/>
      <c r="I61" s="12"/>
      <c r="J61" s="13" t="n">
        <v>2500</v>
      </c>
      <c r="K61" s="13"/>
      <c r="L61" s="12"/>
      <c r="M61" s="14"/>
      <c r="N61" s="12"/>
      <c r="O61" s="13" t="n">
        <v>2500</v>
      </c>
      <c r="P61" s="13"/>
      <c r="Q61" s="12"/>
      <c r="R61" s="14"/>
      <c r="S61" s="12"/>
      <c r="T61" s="13" t="n">
        <v>2500</v>
      </c>
      <c r="U61" s="13"/>
      <c r="V61" s="12"/>
      <c r="W61" s="14"/>
      <c r="X61" s="12"/>
      <c r="Y61" s="12"/>
      <c r="Z61" s="12"/>
      <c r="AA61" s="12"/>
      <c r="AB61" s="12"/>
    </row>
    <row r="62" s="31" customFormat="true" ht="12" hidden="false" customHeight="false" outlineLevel="0" collapsed="false">
      <c r="A62" s="27" t="s">
        <v>179</v>
      </c>
      <c r="B62" s="28"/>
      <c r="C62" s="28"/>
      <c r="D62" s="29" t="s">
        <v>63</v>
      </c>
      <c r="E62" s="18" t="n">
        <f aca="false">SUM(E59:E61)</f>
        <v>11000</v>
      </c>
      <c r="F62" s="18" t="n">
        <f aca="false">SUM(F59:F61)</f>
        <v>11000</v>
      </c>
      <c r="G62" s="18" t="n">
        <f aca="false">SUM(G59:G61)</f>
        <v>0</v>
      </c>
      <c r="H62" s="18" t="n">
        <f aca="false">SUM(H61)</f>
        <v>0</v>
      </c>
      <c r="I62" s="18"/>
      <c r="J62" s="18" t="n">
        <f aca="false">SUM(J59:J61)</f>
        <v>11000</v>
      </c>
      <c r="K62" s="18" t="n">
        <f aca="false">SUM(K59:K61)</f>
        <v>0</v>
      </c>
      <c r="L62" s="18" t="n">
        <f aca="false">SUM(L59:L61)</f>
        <v>0</v>
      </c>
      <c r="M62" s="30" t="n">
        <f aca="false">SUM(M61)</f>
        <v>0</v>
      </c>
      <c r="N62" s="30"/>
      <c r="O62" s="30" t="n">
        <f aca="false">SUM(O59:O61)</f>
        <v>8500</v>
      </c>
      <c r="P62" s="30" t="n">
        <f aca="false">SUM(P59:P61)</f>
        <v>0</v>
      </c>
      <c r="Q62" s="30" t="n">
        <f aca="false">SUM(Q59:Q61)</f>
        <v>2500</v>
      </c>
      <c r="R62" s="30" t="n">
        <f aca="false">SUM(R61)</f>
        <v>0</v>
      </c>
      <c r="S62" s="30"/>
      <c r="T62" s="18" t="n">
        <f aca="false">SUM(T59:T61)</f>
        <v>8500</v>
      </c>
      <c r="U62" s="18" t="n">
        <f aca="false">SUM(U59:U61)</f>
        <v>0</v>
      </c>
      <c r="V62" s="18" t="n">
        <f aca="false">SUM(V59:V61)</f>
        <v>2500</v>
      </c>
      <c r="W62" s="18" t="n">
        <f aca="false">SUM(W61)</f>
        <v>0</v>
      </c>
      <c r="X62" s="18"/>
      <c r="Y62" s="18" t="n">
        <f aca="false">SUM(Y61)</f>
        <v>0</v>
      </c>
      <c r="Z62" s="18" t="n">
        <f aca="false">SUM(Z61)</f>
        <v>0</v>
      </c>
      <c r="AA62" s="18" t="n">
        <f aca="false">SUM(AA61)</f>
        <v>0</v>
      </c>
      <c r="AB62" s="18" t="n">
        <f aca="false">SUM(AB61)</f>
        <v>0</v>
      </c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customFormat="false" ht="12" hidden="false" customHeight="false" outlineLevel="0" collapsed="false">
      <c r="A63" s="25"/>
      <c r="B63" s="22"/>
      <c r="C63" s="22"/>
      <c r="D63" s="23" t="s">
        <v>184</v>
      </c>
      <c r="E63" s="18" t="n">
        <f aca="false">E58+E62</f>
        <v>197120</v>
      </c>
      <c r="F63" s="18" t="n">
        <f aca="false">F58+F62</f>
        <v>88850</v>
      </c>
      <c r="G63" s="18" t="n">
        <f aca="false">G58+G62</f>
        <v>23200</v>
      </c>
      <c r="H63" s="18" t="n">
        <f aca="false">H58+H62</f>
        <v>0</v>
      </c>
      <c r="I63" s="18"/>
      <c r="J63" s="18" t="n">
        <f aca="false">J58+J62</f>
        <v>57200</v>
      </c>
      <c r="K63" s="18" t="n">
        <f aca="false">K58+K62</f>
        <v>24900</v>
      </c>
      <c r="L63" s="18" t="n">
        <f aca="false">L58+L62</f>
        <v>28000</v>
      </c>
      <c r="M63" s="26" t="n">
        <f aca="false">M58+M62</f>
        <v>0</v>
      </c>
      <c r="N63" s="26"/>
      <c r="O63" s="26" t="n">
        <f aca="false">O58+O62</f>
        <v>47600</v>
      </c>
      <c r="P63" s="26" t="n">
        <f aca="false">P58+P62</f>
        <v>25300</v>
      </c>
      <c r="Q63" s="26" t="n">
        <f aca="false">Q58+Q62</f>
        <v>26300</v>
      </c>
      <c r="R63" s="26" t="n">
        <f aca="false">R58+R62</f>
        <v>0</v>
      </c>
      <c r="S63" s="26"/>
      <c r="T63" s="18" t="n">
        <f aca="false">T58+T62</f>
        <v>47600</v>
      </c>
      <c r="U63" s="18" t="n">
        <f aca="false">U58+U62</f>
        <v>25300</v>
      </c>
      <c r="V63" s="18" t="n">
        <f aca="false">V58+V62</f>
        <v>26300</v>
      </c>
      <c r="W63" s="18" t="n">
        <f aca="false">W58+W62</f>
        <v>0</v>
      </c>
      <c r="X63" s="18"/>
      <c r="Y63" s="18" t="n">
        <f aca="false">Y58+Y62</f>
        <v>0</v>
      </c>
      <c r="Z63" s="18" t="n">
        <f aca="false">Z58+Z62</f>
        <v>0</v>
      </c>
      <c r="AA63" s="18" t="n">
        <f aca="false">AA58+AA62</f>
        <v>0</v>
      </c>
      <c r="AB63" s="18" t="n">
        <f aca="false">AB58+AB62</f>
        <v>0</v>
      </c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customFormat="false" ht="12" hidden="false" customHeight="false" outlineLevel="0" collapsed="false">
      <c r="J64" s="1" t="n">
        <f aca="false">70*0.7+6</f>
        <v>55</v>
      </c>
      <c r="K64" s="1" t="n">
        <f aca="false">70*0.3</f>
        <v>21</v>
      </c>
      <c r="L64" s="1" t="n">
        <v>30</v>
      </c>
      <c r="O64" s="1" t="n">
        <f aca="false">J64</f>
        <v>55</v>
      </c>
      <c r="P64" s="1" t="n">
        <f aca="false">K64</f>
        <v>21</v>
      </c>
      <c r="Q64" s="1" t="n">
        <f aca="false">L64</f>
        <v>30</v>
      </c>
      <c r="T64" s="1" t="n">
        <f aca="false">O64</f>
        <v>55</v>
      </c>
      <c r="U64" s="1" t="n">
        <f aca="false">P64</f>
        <v>21</v>
      </c>
      <c r="V64" s="1" t="n">
        <f aca="false">Q64</f>
        <v>30</v>
      </c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customFormat="false" ht="12" hidden="false" customHeight="false" outlineLevel="0" collapsed="false">
      <c r="A65" s="1" t="s">
        <v>27</v>
      </c>
      <c r="B65" s="1" t="n">
        <v>900</v>
      </c>
      <c r="C65" s="1" t="s">
        <v>185</v>
      </c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customFormat="false" ht="12" hidden="false" customHeight="false" outlineLevel="0" collapsed="false">
      <c r="D66" s="32" t="s">
        <v>65</v>
      </c>
      <c r="E66" s="1" t="n">
        <f aca="false">DSUM($A$2:$AB$63,E$2,crit!$A$1:$A$2)</f>
        <v>20400</v>
      </c>
      <c r="F66" s="1" t="n">
        <f aca="false">DSUM($A$2:$AB$63,F$2,crit!$A$1:$A$2)</f>
        <v>10200</v>
      </c>
      <c r="G66" s="1" t="n">
        <f aca="false">DSUM($A$2:$AB$63,G$2,crit!$A$1:$A$2)</f>
        <v>5700</v>
      </c>
      <c r="J66" s="1" t="n">
        <f aca="false">DSUM($A$2:$AB$63,J$2,crit!$A$1:$A$2)</f>
        <v>9000</v>
      </c>
      <c r="K66" s="1" t="n">
        <f aca="false">DSUM($A$2:$AB$63,K$2,crit!$A$1:$A$2)</f>
        <v>2500</v>
      </c>
      <c r="L66" s="1" t="n">
        <f aca="false">DSUM($A$2:$AB$63,L$2,crit!$A$1:$A$2)</f>
        <v>1000</v>
      </c>
      <c r="O66" s="1" t="n">
        <f aca="false">DSUM($A$2:$AB$63,O$2,crit!$A$1:$A$2)</f>
        <v>6500</v>
      </c>
      <c r="P66" s="1" t="n">
        <f aca="false">DSUM($A$2:$AB$63,P$2,crit!$A$1:$A$2)</f>
        <v>2500</v>
      </c>
      <c r="Q66" s="1" t="n">
        <f aca="false">DSUM($A$2:$AB$63,Q$2,crit!$A$1:$A$2)</f>
        <v>2500</v>
      </c>
      <c r="T66" s="1" t="n">
        <f aca="false">DSUM($A$2:$AB$63,T$2,crit!$A$1:$A$2)</f>
        <v>6500</v>
      </c>
      <c r="U66" s="1" t="n">
        <f aca="false">DSUM($A$2:$AB$63,U$2,crit!$A$1:$A$2)</f>
        <v>2500</v>
      </c>
      <c r="V66" s="1" t="n">
        <f aca="false">DSUM($A$2:$AB$63,V$2,crit!$A$1:$A$2)</f>
        <v>2500</v>
      </c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customFormat="false" ht="12" hidden="false" customHeight="false" outlineLevel="0" collapsed="false">
      <c r="A67" s="33"/>
      <c r="C67" s="0"/>
      <c r="D67" s="32" t="s">
        <v>31</v>
      </c>
      <c r="E67" s="1" t="n">
        <f aca="false">DSUM($A$2:$AB$63,E$2,crit!$B$1:$B$2)</f>
        <v>20500</v>
      </c>
      <c r="F67" s="1" t="n">
        <f aca="false">DSUM($A$2:$AB$63,F$2,crit!$B$1:$B$2)</f>
        <v>6500</v>
      </c>
      <c r="G67" s="1" t="n">
        <f aca="false">DSUM($A$2:$AB$63,G$2,crit!$B$1:$B$2)</f>
        <v>5000</v>
      </c>
      <c r="J67" s="1" t="n">
        <f aca="false">DSUM($A$2:$AB$63,J$2,crit!$B$1:$B$2)</f>
        <v>2000</v>
      </c>
      <c r="K67" s="1" t="n">
        <f aca="false">DSUM($A$2:$AB$63,K$2,crit!$B$1:$B$2)</f>
        <v>4000</v>
      </c>
      <c r="L67" s="1" t="n">
        <f aca="false">DSUM($A$2:$AB$63,L$2,crit!$B$1:$B$2)</f>
        <v>2300</v>
      </c>
      <c r="O67" s="1" t="n">
        <f aca="false">DSUM($A$2:$AB$63,O$2,crit!$B$1:$B$2)</f>
        <v>1000</v>
      </c>
      <c r="P67" s="1" t="n">
        <f aca="false">DSUM($A$2:$AB$63,P$2,crit!$B$1:$B$2)</f>
        <v>5000</v>
      </c>
      <c r="Q67" s="1" t="n">
        <f aca="false">DSUM($A$2:$AB$63,Q$2,crit!$B$1:$B$2)</f>
        <v>2300</v>
      </c>
      <c r="T67" s="1" t="n">
        <f aca="false">DSUM($A$2:$AB$63,T$2,crit!$B$1:$B$2)</f>
        <v>1000</v>
      </c>
      <c r="U67" s="1" t="n">
        <f aca="false">DSUM($A$2:$AB$63,U$2,crit!$B$1:$B$2)</f>
        <v>5000</v>
      </c>
      <c r="V67" s="1" t="n">
        <f aca="false">DSUM($A$2:$AB$63,V$2,crit!$B$1:$B$2)</f>
        <v>2300</v>
      </c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customFormat="false" ht="12" hidden="false" customHeight="false" outlineLevel="0" collapsed="false">
      <c r="C68" s="0"/>
      <c r="D68" s="32" t="s">
        <v>27</v>
      </c>
      <c r="E68" s="1" t="n">
        <f aca="false">DSUM($A$2:$AB$63,E$2,crit!$C$1:$C$2)</f>
        <v>60400</v>
      </c>
      <c r="F68" s="1" t="n">
        <f aca="false">DSUM($A$2:$AB$63,F$2,crit!$C$1:$C$2)</f>
        <v>21500</v>
      </c>
      <c r="G68" s="1" t="n">
        <f aca="false">DSUM($A$2:$AB$63,G$2,crit!$C$1:$C$2)</f>
        <v>6000</v>
      </c>
      <c r="J68" s="1" t="n">
        <f aca="false">DSUM($A$2:$AB$63,J$2,crit!$C$1:$C$2)</f>
        <v>16400</v>
      </c>
      <c r="K68" s="1" t="n">
        <f aca="false">DSUM($A$2:$AB$63,K$2,crit!$C$1:$C$2)</f>
        <v>6400</v>
      </c>
      <c r="L68" s="1" t="n">
        <f aca="false">DSUM($A$2:$AB$63,L$2,crit!$C$1:$C$2)</f>
        <v>4700</v>
      </c>
      <c r="O68" s="1" t="n">
        <f aca="false">DSUM($A$2:$AB$63,O$2,crit!$C$1:$C$2)</f>
        <v>16300</v>
      </c>
      <c r="P68" s="1" t="n">
        <f aca="false">DSUM($A$2:$AB$63,P$2,crit!$C$1:$C$2)</f>
        <v>6300</v>
      </c>
      <c r="Q68" s="1" t="n">
        <f aca="false">DSUM($A$2:$AB$63,Q$2,crit!$C$1:$C$2)</f>
        <v>4500</v>
      </c>
      <c r="T68" s="1" t="n">
        <f aca="false">DSUM($A$2:$AB$63,T$2,crit!$C$1:$C$2)</f>
        <v>16300</v>
      </c>
      <c r="U68" s="1" t="n">
        <f aca="false">DSUM($A$2:$AB$63,U$2,crit!$C$1:$C$2)</f>
        <v>6300</v>
      </c>
      <c r="V68" s="1" t="n">
        <f aca="false">DSUM($A$2:$AB$63,V$2,crit!$C$1:$C$2)</f>
        <v>4500</v>
      </c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customFormat="false" ht="12" hidden="false" customHeight="false" outlineLevel="0" collapsed="false">
      <c r="C69" s="0"/>
      <c r="D69" s="32" t="s">
        <v>83</v>
      </c>
      <c r="E69" s="1" t="n">
        <f aca="false">DSUM($A$2:$AB$63,E$2,crit!$D$1:$D$2)</f>
        <v>41920</v>
      </c>
      <c r="F69" s="1" t="n">
        <f aca="false">DSUM($A$2:$AB$63,F$2,crit!$D$1:$D$2)</f>
        <v>23600</v>
      </c>
      <c r="G69" s="1" t="n">
        <f aca="false">DSUM($A$2:$AB$63,G$2,crit!$D$1:$D$2)</f>
        <v>0</v>
      </c>
      <c r="J69" s="1" t="n">
        <f aca="false">DSUM($A$2:$AB$63,J$2,crit!$D$1:$D$2)</f>
        <v>10000</v>
      </c>
      <c r="K69" s="1" t="n">
        <f aca="false">DSUM($A$2:$AB$63,K$2,crit!$D$1:$D$2)</f>
        <v>1000</v>
      </c>
      <c r="L69" s="1" t="n">
        <f aca="false">DSUM($A$2:$AB$63,L$2,crit!$D$1:$D$2)</f>
        <v>18000</v>
      </c>
      <c r="O69" s="1" t="n">
        <f aca="false">DSUM($A$2:$AB$63,O$2,crit!$D$1:$D$2)</f>
        <v>4000</v>
      </c>
      <c r="P69" s="1" t="n">
        <f aca="false">DSUM($A$2:$AB$63,P$2,crit!$D$1:$D$2)</f>
        <v>1000</v>
      </c>
      <c r="Q69" s="1" t="n">
        <f aca="false">DSUM($A$2:$AB$63,Q$2,crit!$D$1:$D$2)</f>
        <v>14000</v>
      </c>
      <c r="T69" s="1" t="n">
        <f aca="false">DSUM($A$2:$AB$63,T$2,crit!$D$1:$D$2)</f>
        <v>4000</v>
      </c>
      <c r="U69" s="1" t="n">
        <f aca="false">DSUM($A$2:$AB$63,U$2,crit!$D$1:$D$2)</f>
        <v>1000</v>
      </c>
      <c r="V69" s="1" t="n">
        <f aca="false">DSUM($A$2:$AB$63,V$2,crit!$D$1:$D$2)</f>
        <v>14000</v>
      </c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customFormat="false" ht="12" hidden="false" customHeight="false" outlineLevel="0" collapsed="false">
      <c r="A70" s="34"/>
      <c r="B70" s="34"/>
      <c r="C70" s="0"/>
      <c r="D70" s="32" t="s">
        <v>46</v>
      </c>
      <c r="E70" s="1" t="n">
        <f aca="false">DSUM($A$2:$AB$63,E$2,crit!$E$1:$E$2)</f>
        <v>44400</v>
      </c>
      <c r="F70" s="1" t="n">
        <f aca="false">DSUM($A$2:$AB$63,F$2,crit!$E$1:$E$2)</f>
        <v>20050</v>
      </c>
      <c r="G70" s="1" t="n">
        <f aca="false">DSUM($A$2:$AB$63,G$2,crit!$E$1:$E$2)</f>
        <v>5000</v>
      </c>
      <c r="J70" s="1" t="n">
        <f aca="false">DSUM($A$2:$AB$63,J$2,crit!$E$1:$E$2)</f>
        <v>13300</v>
      </c>
      <c r="K70" s="1" t="n">
        <f aca="false">DSUM($A$2:$AB$63,K$2,crit!$E$1:$E$2)</f>
        <v>9500</v>
      </c>
      <c r="L70" s="1" t="n">
        <f aca="false">DSUM($A$2:$AB$63,L$2,crit!$E$1:$E$2)</f>
        <v>2000</v>
      </c>
      <c r="O70" s="1" t="n">
        <f aca="false">DSUM($A$2:$AB$63,O$2,crit!$E$1:$E$2)</f>
        <v>13300</v>
      </c>
      <c r="P70" s="1" t="n">
        <f aca="false">DSUM($A$2:$AB$63,P$2,crit!$E$1:$E$2)</f>
        <v>9500</v>
      </c>
      <c r="Q70" s="1" t="n">
        <f aca="false">DSUM($A$2:$AB$63,Q$2,crit!$E$1:$E$2)</f>
        <v>3000</v>
      </c>
      <c r="T70" s="1" t="n">
        <f aca="false">DSUM($A$2:$AB$63,T$2,crit!$E$1:$E$2)</f>
        <v>13300</v>
      </c>
      <c r="U70" s="1" t="n">
        <f aca="false">DSUM($A$2:$AB$63,U$2,crit!$E$1:$E$2)</f>
        <v>9500</v>
      </c>
      <c r="V70" s="1" t="n">
        <f aca="false">DSUM($A$2:$AB$63,V$2,crit!$E$1:$E$2)</f>
        <v>3000</v>
      </c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customFormat="false" ht="12" hidden="false" customHeight="false" outlineLevel="0" collapsed="false">
      <c r="A71" s="34"/>
      <c r="B71" s="34"/>
      <c r="C71" s="0"/>
      <c r="D71" s="32" t="s">
        <v>42</v>
      </c>
      <c r="E71" s="1" t="n">
        <f aca="false">DSUM($A$2:$AB$63,E$2,crit!$F$1:$F$2)</f>
        <v>3500</v>
      </c>
      <c r="F71" s="1" t="n">
        <f aca="false">DSUM($A$2:$AB$63,F$2,crit!$F$1:$F$2)</f>
        <v>1000</v>
      </c>
      <c r="G71" s="1" t="n">
        <f aca="false">DSUM($A$2:$AB$63,G$2,crit!$F$1:$F$2)</f>
        <v>1500</v>
      </c>
      <c r="J71" s="1" t="n">
        <f aca="false">DSUM($A$2:$AB$63,J$2,crit!$F$1:$F$2)</f>
        <v>500</v>
      </c>
      <c r="K71" s="1" t="n">
        <f aca="false">DSUM($A$2:$AB$63,K$2,crit!$F$1:$F$2)</f>
        <v>1500</v>
      </c>
      <c r="L71" s="1" t="n">
        <f aca="false">DSUM($A$2:$AB$63,L$2,crit!$F$1:$F$2)</f>
        <v>0</v>
      </c>
      <c r="O71" s="1" t="n">
        <f aca="false">DSUM($A$2:$AB$63,O$2,crit!$F$1:$F$2)</f>
        <v>500</v>
      </c>
      <c r="P71" s="1" t="n">
        <f aca="false">DSUM($A$2:$AB$63,P$2,crit!$F$1:$F$2)</f>
        <v>1000</v>
      </c>
      <c r="Q71" s="1" t="n">
        <f aca="false">DSUM($A$2:$AB$63,Q$2,crit!$F$1:$F$2)</f>
        <v>0</v>
      </c>
      <c r="T71" s="1" t="n">
        <f aca="false">DSUM($A$2:$AB$63,T$2,crit!$F$1:$F$2)</f>
        <v>500</v>
      </c>
      <c r="U71" s="1" t="n">
        <f aca="false">DSUM($A$2:$AB$63,U$2,crit!$F$1:$F$2)</f>
        <v>1000</v>
      </c>
      <c r="V71" s="1" t="n">
        <f aca="false">DSUM($A$2:$AB$63,V$2,crit!$F$1:$F$2)</f>
        <v>0</v>
      </c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customFormat="false" ht="12" hidden="false" customHeight="false" outlineLevel="0" collapsed="false">
      <c r="A72" s="34"/>
      <c r="B72" s="34"/>
      <c r="C72" s="0"/>
      <c r="D72" s="32" t="s">
        <v>180</v>
      </c>
      <c r="E72" s="1" t="n">
        <f aca="false">DSUM($A$2:$AB$63,E$2,crit!$G$1:$G$2)</f>
        <v>6000</v>
      </c>
      <c r="F72" s="1" t="n">
        <f aca="false">DSUM($A$2:$AB$63,F$2,crit!$G$1:$G$2)</f>
        <v>6000</v>
      </c>
      <c r="G72" s="1" t="n">
        <f aca="false">DSUM($A$2:$AB$63,G$2,crit!$G$1:$G$2)</f>
        <v>0</v>
      </c>
      <c r="J72" s="1" t="n">
        <f aca="false">DSUM($A$2:$AB$63,J$2,crit!$G$1:$G$2)</f>
        <v>6000</v>
      </c>
      <c r="K72" s="1" t="n">
        <f aca="false">DSUM($A$2:$AB$63,K$2,crit!$G$1:$G$2)</f>
        <v>0</v>
      </c>
      <c r="L72" s="1" t="n">
        <f aca="false">DSUM($A$2:$AB$63,L$2,crit!$G$1:$G$2)</f>
        <v>0</v>
      </c>
      <c r="O72" s="1" t="n">
        <f aca="false">DSUM($A$2:$AB$63,O$2,crit!$G$1:$G$2)</f>
        <v>6000</v>
      </c>
      <c r="P72" s="1" t="n">
        <f aca="false">DSUM($A$2:$AB$63,P$2,crit!$G$1:$G$2)</f>
        <v>0</v>
      </c>
      <c r="Q72" s="1" t="n">
        <f aca="false">DSUM($A$2:$AB$63,Q$2,crit!$G$1:$G$2)</f>
        <v>0</v>
      </c>
      <c r="T72" s="1" t="n">
        <f aca="false">DSUM($A$2:$AB$63,T$2,crit!$G$1:$G$2)</f>
        <v>6000</v>
      </c>
      <c r="U72" s="1" t="n">
        <f aca="false">DSUM($A$2:$AB$63,U$2,crit!$G$1:$G$2)</f>
        <v>0</v>
      </c>
      <c r="V72" s="1" t="n">
        <f aca="false">DSUM($A$2:$AB$63,V$2,crit!$G$1:$G$2)</f>
        <v>0</v>
      </c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customFormat="false" ht="12" hidden="false" customHeight="false" outlineLevel="0" collapsed="false">
      <c r="A73" s="34"/>
      <c r="B73" s="34"/>
      <c r="C73" s="0"/>
      <c r="D73" s="32"/>
      <c r="E73" s="1" t="n">
        <f aca="false">DSUM($A$2:$AB$63,E$2,crit!$H$1:$H$2)</f>
        <v>0</v>
      </c>
      <c r="F73" s="1" t="n">
        <f aca="false">DSUM($A$2:$AB$63,F$2,crit!$H$1:$H$2)</f>
        <v>0</v>
      </c>
      <c r="G73" s="1" t="n">
        <f aca="false">DSUM($A$2:$AB$63,G$2,crit!$H$1:$H$2)</f>
        <v>0</v>
      </c>
      <c r="J73" s="1" t="n">
        <f aca="false">DSUM($A$2:$AB$63,J$2,crit!$H$1:$H$2)</f>
        <v>0</v>
      </c>
      <c r="K73" s="1" t="n">
        <f aca="false">DSUM($A$2:$AB$63,K$2,crit!$H$1:$H$2)</f>
        <v>0</v>
      </c>
      <c r="L73" s="1" t="n">
        <f aca="false">DSUM($A$2:$AB$63,L$2,crit!$H$1:$H$2)</f>
        <v>0</v>
      </c>
      <c r="O73" s="1" t="n">
        <f aca="false">DSUM($A$2:$AB$63,O$2,crit!$H$1:$H$2)</f>
        <v>0</v>
      </c>
      <c r="P73" s="1" t="n">
        <f aca="false">DSUM($A$2:$AB$63,P$2,crit!$H$1:$H$2)</f>
        <v>0</v>
      </c>
      <c r="Q73" s="1" t="n">
        <f aca="false">DSUM($A$2:$AB$63,Q$2,crit!$H$1:$H$2)</f>
        <v>0</v>
      </c>
      <c r="T73" s="1" t="n">
        <f aca="false">DSUM($A$2:$AB$63,T$2,crit!$H$1:$H$2)</f>
        <v>0</v>
      </c>
      <c r="U73" s="1" t="n">
        <f aca="false">DSUM($A$2:$AB$63,U$2,crit!$H$1:$H$2)</f>
        <v>0</v>
      </c>
      <c r="V73" s="1" t="n">
        <f aca="false">DSUM($A$2:$AB$63,V$2,crit!$H$1:$H$2)</f>
        <v>0</v>
      </c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customFormat="false" ht="12" hidden="false" customHeight="false" outlineLevel="0" collapsed="false">
      <c r="A74" s="34"/>
      <c r="B74" s="34"/>
      <c r="C74" s="0"/>
      <c r="D74" s="35" t="s">
        <v>63</v>
      </c>
      <c r="E74" s="1" t="n">
        <f aca="false">SUM(E66:E73)</f>
        <v>197120</v>
      </c>
      <c r="F74" s="1" t="n">
        <f aca="false">SUM(F66:F73)</f>
        <v>88850</v>
      </c>
      <c r="G74" s="1" t="n">
        <f aca="false">SUM(G66:G73)</f>
        <v>23200</v>
      </c>
      <c r="J74" s="1" t="n">
        <f aca="false">SUM(J66:J73)</f>
        <v>57200</v>
      </c>
      <c r="K74" s="1" t="n">
        <f aca="false">SUM(K66:K73)</f>
        <v>24900</v>
      </c>
      <c r="L74" s="1" t="n">
        <f aca="false">SUM(L66:L73)</f>
        <v>28000</v>
      </c>
      <c r="O74" s="1" t="n">
        <f aca="false">SUM(O66:O73)</f>
        <v>47600</v>
      </c>
      <c r="P74" s="1" t="n">
        <f aca="false">SUM(P66:P73)</f>
        <v>25300</v>
      </c>
      <c r="Q74" s="1" t="n">
        <f aca="false">SUM(Q66:Q73)</f>
        <v>26300</v>
      </c>
      <c r="T74" s="1" t="n">
        <f aca="false">SUM(T66:T73)</f>
        <v>47600</v>
      </c>
      <c r="U74" s="1" t="n">
        <f aca="false">SUM(U66:U73)</f>
        <v>25300</v>
      </c>
      <c r="V74" s="1" t="n">
        <f aca="false">SUM(V66:V73)</f>
        <v>26300</v>
      </c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customFormat="false" ht="12" hidden="false" customHeight="false" outlineLevel="0" collapsed="false">
      <c r="A75" s="34"/>
      <c r="B75" s="34"/>
      <c r="C75" s="34"/>
      <c r="D75" s="34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customFormat="false" ht="12" hidden="false" customHeight="false" outlineLevel="0" collapsed="false">
      <c r="A76" s="34"/>
      <c r="B76" s="34"/>
      <c r="C76" s="34"/>
      <c r="D76" s="34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</sheetData>
  <mergeCells count="4">
    <mergeCell ref="F1:H1"/>
    <mergeCell ref="J1:M1"/>
    <mergeCell ref="O1:R1"/>
    <mergeCell ref="T1:W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11.0546875" defaultRowHeight="12" zeroHeight="false" outlineLevelRow="0" outlineLevelCol="0"/>
  <cols>
    <col collapsed="false" customWidth="true" hidden="false" outlineLevel="0" max="1" min="1" style="36" width="17.15"/>
    <col collapsed="false" customWidth="true" hidden="false" outlineLevel="0" max="2" min="2" style="0" width="4.82"/>
    <col collapsed="false" customWidth="true" hidden="false" outlineLevel="0" max="3" min="3" style="0" width="4.66"/>
  </cols>
  <sheetData>
    <row r="2" customFormat="false" ht="12" hidden="false" customHeight="false" outlineLevel="0" collapsed="false">
      <c r="A2" s="36" t="s">
        <v>186</v>
      </c>
      <c r="B2" s="0" t="n">
        <v>6</v>
      </c>
    </row>
    <row r="3" customFormat="false" ht="12" hidden="false" customHeight="false" outlineLevel="0" collapsed="false">
      <c r="A3" s="36" t="s">
        <v>4</v>
      </c>
      <c r="B3" s="0" t="n">
        <f aca="false">70*0.7</f>
        <v>49</v>
      </c>
      <c r="D3" s="0" t="s">
        <v>187</v>
      </c>
    </row>
    <row r="4" customFormat="false" ht="12" hidden="false" customHeight="false" outlineLevel="0" collapsed="false">
      <c r="A4" s="36" t="s">
        <v>5</v>
      </c>
      <c r="B4" s="0" t="n">
        <f aca="false">70*0.3</f>
        <v>21</v>
      </c>
      <c r="D4" s="0" t="s">
        <v>188</v>
      </c>
    </row>
    <row r="5" customFormat="false" ht="12" hidden="false" customHeight="false" outlineLevel="0" collapsed="false">
      <c r="A5" s="36" t="s">
        <v>6</v>
      </c>
      <c r="B5" s="0" t="n">
        <v>30</v>
      </c>
    </row>
    <row r="6" customFormat="false" ht="12" hidden="false" customHeight="false" outlineLevel="0" collapsed="false">
      <c r="A6" s="36" t="s">
        <v>7</v>
      </c>
      <c r="B6" s="0" t="n">
        <v>5</v>
      </c>
    </row>
    <row r="8" customFormat="false" ht="12" hidden="false" customHeight="false" outlineLevel="0" collapsed="false">
      <c r="B8" s="37" t="s">
        <v>189</v>
      </c>
      <c r="C8" s="37" t="s">
        <v>190</v>
      </c>
    </row>
    <row r="9" customFormat="false" ht="12" hidden="false" customHeight="false" outlineLevel="0" collapsed="false">
      <c r="A9" s="36" t="s">
        <v>186</v>
      </c>
      <c r="B9" s="0" t="n">
        <f aca="false">B2</f>
        <v>6</v>
      </c>
    </row>
    <row r="10" customFormat="false" ht="12" hidden="false" customHeight="false" outlineLevel="0" collapsed="false">
      <c r="A10" s="36" t="s">
        <v>191</v>
      </c>
      <c r="B10" s="0" t="n">
        <f aca="false">B3</f>
        <v>49</v>
      </c>
      <c r="C10" s="0" t="n">
        <f aca="false">B4</f>
        <v>21</v>
      </c>
    </row>
    <row r="11" customFormat="false" ht="12" hidden="false" customHeight="false" outlineLevel="0" collapsed="false">
      <c r="A11" s="36" t="s">
        <v>24</v>
      </c>
      <c r="B11" s="0" t="n">
        <f aca="false">B5</f>
        <v>30</v>
      </c>
      <c r="C11" s="0" t="n">
        <f aca="false">B6</f>
        <v>5</v>
      </c>
    </row>
    <row r="12" customFormat="false" ht="12" hidden="false" customHeight="false" outlineLevel="0" collapsed="false">
      <c r="A12" s="36" t="s">
        <v>192</v>
      </c>
      <c r="B12" s="0" t="n">
        <f aca="false">SUM(B9:B11)</f>
        <v>85</v>
      </c>
      <c r="C12" s="0" t="n">
        <f aca="false">SUM(C9:C11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9</v>
      </c>
      <c r="B1" s="0" t="s">
        <v>9</v>
      </c>
      <c r="C1" s="0" t="s">
        <v>9</v>
      </c>
      <c r="D1" s="0" t="s">
        <v>9</v>
      </c>
      <c r="E1" s="0" t="s">
        <v>9</v>
      </c>
      <c r="F1" s="0" t="s">
        <v>9</v>
      </c>
      <c r="G1" s="0" t="s">
        <v>9</v>
      </c>
      <c r="H1" s="0" t="s">
        <v>9</v>
      </c>
      <c r="I1" s="0" t="s">
        <v>9</v>
      </c>
    </row>
    <row r="2" customFormat="false" ht="12" hidden="false" customHeight="false" outlineLevel="0" collapsed="false">
      <c r="A2" s="0" t="str">
        <f aca="false">Feuil1!D66</f>
        <v>atelier</v>
      </c>
      <c r="B2" s="0" t="str">
        <f aca="false">Feuil1!D67</f>
        <v>conf</v>
      </c>
      <c r="C2" s="0" t="str">
        <f aca="false">Feuil1!D68</f>
        <v>SPIE</v>
      </c>
      <c r="D2" s="0" t="str">
        <f aca="false">Feuil1!D69</f>
        <v>R&amp;D</v>
      </c>
      <c r="E2" s="0" t="str">
        <f aca="false">Feuil1!D70</f>
        <v>collab</v>
      </c>
      <c r="F2" s="0" t="str">
        <f aca="false">Feuil1!D71</f>
        <v>autre</v>
      </c>
      <c r="G2" s="0" t="str">
        <f aca="false">Feuil1!D72</f>
        <v>fonct.</v>
      </c>
      <c r="H2" s="0" t="n">
        <f aca="false">Feuil1!D73</f>
        <v>0</v>
      </c>
      <c r="I2" s="0" t="str">
        <f aca="false">Feuil1!D74</f>
        <v>TOTA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7:39:53Z</dcterms:created>
  <dc:creator>Denis Mourard</dc:creator>
  <dc:description/>
  <dc:language>en-US</dc:language>
  <cp:lastModifiedBy>Michel Tallon</cp:lastModifiedBy>
  <cp:lastPrinted>2011-11-08T08:38:41Z</cp:lastPrinted>
  <dcterms:modified xsi:type="dcterms:W3CDTF">2011-11-08T13:46:00Z</dcterms:modified>
  <cp:revision>0</cp:revision>
  <dc:subject/>
  <dc:title/>
</cp:coreProperties>
</file>